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oeren duet" sheetId="1" state="visible" r:id="rId2"/>
    <sheet name="Startlijst duet" sheetId="2" state="visible" r:id="rId3"/>
    <sheet name="Uitslag duet" sheetId="3" state="visible" r:id="rId4"/>
  </sheets>
  <definedNames>
    <definedName function="false" hidden="false" localSheetId="1" name="_xlnm.Print_Area" vbProcedure="false">'Startlijst duet'!$A$1:$Q$102</definedName>
    <definedName function="false" hidden="false" localSheetId="1" name="_xlnm.Print_Titles" vbProcedure="false">'Startlijst duet'!$1:$6</definedName>
    <definedName function="false" hidden="false" localSheetId="2" name="_xlnm.Print_Titles" vbProcedure="false">'Uitslag duet'!$1:$6</definedName>
    <definedName function="false" hidden="false" localSheetId="0" name="Excel_BuiltIn__FilterDatabase" vbProcedure="false">'Invoeren duet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duet"
Er wordt uitgegaan van maximaal 7 duetten. Bij meer duetten andere twee tabblbaden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3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de juiste categori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'BM'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9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Mag niet rood gemarkee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5</xdr:rowOff>
              </xdr:from>
              <xdr:to>
                <xdr:col>1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2</xdr:col>
                <xdr:colOff>8</xdr:colOff>
                <xdr:row>6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Hier categorie invullen. Bijv. Age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</xdr:rowOff>
              </xdr:from>
              <xdr:to>
                <xdr:col>5</xdr:col>
                <xdr:colOff>15</xdr:colOff>
                <xdr:row>8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01">
  <si>
    <t xml:space="preserve">% figuren</t>
  </si>
  <si>
    <t xml:space="preserve">% uitvoeringen</t>
  </si>
  <si>
    <t xml:space="preserve">Technische waarden</t>
  </si>
  <si>
    <t xml:space="preserve">Artistieke waarden</t>
  </si>
  <si>
    <t xml:space="preserve">Duet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Som</t>
  </si>
  <si>
    <t xml:space="preserve">Gem.</t>
  </si>
  <si>
    <t xml:space="preserve">Aantal meisjes</t>
  </si>
  <si>
    <t xml:space="preserve">Synchro Breda</t>
  </si>
  <si>
    <t xml:space="preserve">Mieke Daamen</t>
  </si>
  <si>
    <t xml:space="preserve">x</t>
  </si>
  <si>
    <t xml:space="preserve">Carlijn Oerlemans</t>
  </si>
  <si>
    <t xml:space="preserve">Mojito</t>
  </si>
  <si>
    <t xml:space="preserve">Synchro Combinatie</t>
  </si>
  <si>
    <t xml:space="preserve">Heistse Zwemclub Arduas</t>
  </si>
  <si>
    <t xml:space="preserve">Dorien Ooms</t>
  </si>
  <si>
    <t xml:space="preserve">HZA004/89</t>
  </si>
  <si>
    <t xml:space="preserve">Katrien Ooms</t>
  </si>
  <si>
    <t xml:space="preserve">HZA063/84</t>
  </si>
  <si>
    <t xml:space="preserve">Mashed Potato</t>
  </si>
  <si>
    <t xml:space="preserve">Alex Baes</t>
  </si>
  <si>
    <t xml:space="preserve">PSV/STE</t>
  </si>
  <si>
    <t xml:space="preserve">Inge van Rijt</t>
  </si>
  <si>
    <t xml:space="preserve">Patty Waas</t>
  </si>
  <si>
    <t xml:space="preserve">Tamara Martha</t>
  </si>
  <si>
    <t xml:space="preserve">Let's Dance</t>
  </si>
  <si>
    <t xml:space="preserve">Nuenen</t>
  </si>
  <si>
    <t xml:space="preserve">Michelle Hiemstra</t>
  </si>
  <si>
    <t xml:space="preserve">Marjolein Arts</t>
  </si>
  <si>
    <t xml:space="preserve">Keeps gettin' better</t>
  </si>
  <si>
    <t xml:space="preserve">Marjolein &amp; Michelle</t>
  </si>
  <si>
    <t xml:space="preserve">Open Eindhovense Masters Kampioenschappen</t>
  </si>
  <si>
    <t xml:space="preserve">Datum:</t>
  </si>
  <si>
    <t xml:space="preserve">9+10mei09</t>
  </si>
  <si>
    <t xml:space="preserve">versie 13</t>
  </si>
  <si>
    <t xml:space="preserve">Organisatie: PSV/STE PSV Masters i.s.m. KNZB Projectgroep masters synchroonzwemmen</t>
  </si>
  <si>
    <t xml:space="preserve">Plaatsing, afdrukberiek, grootte Startlijst</t>
  </si>
  <si>
    <t xml:space="preserve">Startvolgorde duet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%</t>
  </si>
  <si>
    <t xml:space="preserve">Figuren</t>
  </si>
  <si>
    <t xml:space="preserve">UITSLAGEN DUET</t>
  </si>
  <si>
    <t xml:space="preserve">Pla</t>
  </si>
  <si>
    <t xml:space="preserve">Ranking Uitvoering</t>
  </si>
  <si>
    <t xml:space="preserve">Dln</t>
  </si>
  <si>
    <t xml:space="preserve">Ranking Figuren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49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2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b val="true"/>
      <sz val="8"/>
      <name val="Arial"/>
      <family val="2"/>
    </font>
    <font>
      <sz val="7"/>
      <name val="Schiphol Frutige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2">
    <dxf>
      <font>
        <name val="Schiphol Frutiger"/>
        <family val="0"/>
      </font>
      <fill>
        <patternFill>
          <bgColor rgb="FFFF0000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5" activeCellId="0" sqref="A5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fals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fals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true" outlineLevel="0" max="58" min="58" style="0" width="18.85"/>
    <col collapsed="false" customWidth="true" hidden="true" outlineLevel="0" max="59" min="59" style="0" width="8.13"/>
    <col collapsed="false" customWidth="true" hidden="true" outlineLevel="0" max="60" min="60" style="0" width="6.7"/>
    <col collapsed="false" customWidth="true" hidden="true" outlineLevel="0" max="61" min="61" style="0" width="7.28"/>
    <col collapsed="false" customWidth="true" hidden="true" outlineLevel="0" max="62" min="62" style="0" width="18.85"/>
    <col collapsed="false" customWidth="true" hidden="true" outlineLevel="0" max="63" min="63" style="0" width="8.13"/>
    <col collapsed="false" customWidth="true" hidden="true" outlineLevel="0" max="64" min="64" style="0" width="6.7"/>
    <col collapsed="false" customWidth="true" hidden="true" outlineLevel="0" max="65" min="65" style="0" width="7.28"/>
    <col collapsed="false" customWidth="true" hidden="true" outlineLevel="0" max="66" min="66" style="0" width="18.85"/>
    <col collapsed="false" customWidth="true" hidden="true" outlineLevel="0" max="67" min="67" style="0" width="8.13"/>
    <col collapsed="false" customWidth="true" hidden="true" outlineLevel="0" max="68" min="68" style="0" width="6.7"/>
    <col collapsed="false" customWidth="true" hidden="true" outlineLevel="0" max="69" min="69" style="0" width="7.28"/>
    <col collapsed="false" customWidth="true" hidden="true" outlineLevel="0" max="70" min="70" style="0" width="18.85"/>
    <col collapsed="false" customWidth="true" hidden="true" outlineLevel="0" max="71" min="71" style="0" width="8.13"/>
    <col collapsed="false" customWidth="true" hidden="true" outlineLevel="0" max="72" min="72" style="0" width="6.7"/>
    <col collapsed="false" customWidth="true" hidden="true" outlineLevel="0" max="73" min="73" style="0" width="7.28"/>
    <col collapsed="false" customWidth="true" hidden="true" outlineLevel="0" max="74" min="74" style="0" width="18.85"/>
    <col collapsed="false" customWidth="true" hidden="true" outlineLevel="0" max="75" min="75" style="0" width="8.13"/>
    <col collapsed="false" customWidth="true" hidden="true" outlineLevel="0" max="76" min="76" style="0" width="6.7"/>
    <col collapsed="false" customWidth="true" hidden="true" outlineLevel="0" max="77" min="77" style="0" width="7.28"/>
    <col collapsed="false" customWidth="true" hidden="true" outlineLevel="0" max="78" min="78" style="0" width="18.85"/>
    <col collapsed="false" customWidth="true" hidden="true" outlineLevel="0" max="79" min="79" style="0" width="8.13"/>
    <col collapsed="false" customWidth="true" hidden="true" outlineLevel="0" max="80" min="80" style="0" width="6.7"/>
    <col collapsed="false" customWidth="true" hidden="true" outlineLevel="0" max="81" min="81" style="0" width="7.28"/>
    <col collapsed="false" customWidth="true" hidden="true" outlineLevel="0" max="82" min="82" style="0" width="18.85"/>
    <col collapsed="false" customWidth="true" hidden="true" outlineLevel="0" max="83" min="83" style="0" width="8.13"/>
    <col collapsed="false" customWidth="true" hidden="true" outlineLevel="0" max="84" min="84" style="0" width="6.7"/>
    <col collapsed="false" customWidth="true" hidden="tru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89" min="88" style="0" width="6.7"/>
    <col collapsed="false" customWidth="true" hidden="false" outlineLevel="0" max="90" min="90" style="0" width="6.56"/>
    <col collapsed="false" customWidth="true" hidden="true" outlineLevel="0" max="97" min="91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12.75" hidden="false" customHeight="false" outlineLevel="0" collapsed="false">
      <c r="A1" s="1"/>
      <c r="C1" s="2" t="n">
        <v>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</row>
    <row r="2" customFormat="false" ht="13.5" hidden="false" customHeight="false" outlineLevel="0" collapsed="false">
      <c r="A2" s="7"/>
      <c r="C2" s="2" t="n">
        <v>100</v>
      </c>
      <c r="D2" s="3" t="s">
        <v>1</v>
      </c>
      <c r="H2" s="5"/>
      <c r="I2" s="5"/>
      <c r="J2" s="5"/>
      <c r="K2" s="5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3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27" hidden="false" customHeight="false" outlineLevel="0" collapsed="false">
      <c r="A3" s="7"/>
      <c r="B3" s="11" t="s">
        <v>4</v>
      </c>
      <c r="C3" s="5"/>
      <c r="D3" s="12" t="s">
        <v>5</v>
      </c>
      <c r="E3" s="13"/>
      <c r="F3" s="13"/>
      <c r="G3" s="13"/>
      <c r="H3" s="13"/>
      <c r="I3" s="13"/>
      <c r="J3" s="5"/>
      <c r="K3" s="5"/>
      <c r="L3" s="14" t="s">
        <v>6</v>
      </c>
      <c r="M3" s="14"/>
      <c r="N3" s="14"/>
      <c r="O3" s="14"/>
      <c r="P3" s="14"/>
      <c r="Q3" s="8" t="s">
        <v>7</v>
      </c>
      <c r="R3" s="8"/>
      <c r="S3" s="8"/>
      <c r="T3" s="8"/>
      <c r="U3" s="8"/>
      <c r="V3" s="8"/>
      <c r="W3" s="8"/>
      <c r="X3" s="8"/>
      <c r="Y3" s="14" t="s">
        <v>6</v>
      </c>
      <c r="Z3" s="14"/>
      <c r="AA3" s="14"/>
      <c r="AB3" s="14"/>
      <c r="AC3" s="14"/>
      <c r="AD3" s="9" t="s">
        <v>7</v>
      </c>
      <c r="AE3" s="9"/>
      <c r="AF3" s="9"/>
      <c r="AG3" s="9"/>
      <c r="AH3" s="9"/>
      <c r="AI3" s="9"/>
      <c r="AJ3" s="9"/>
      <c r="AK3" s="9"/>
      <c r="AL3" s="15" t="s">
        <v>8</v>
      </c>
      <c r="AM3" s="15"/>
      <c r="AN3" s="15"/>
      <c r="AO3" s="16"/>
      <c r="AP3" s="16"/>
      <c r="AQ3" s="16"/>
      <c r="AR3" s="16"/>
      <c r="AS3" s="10"/>
      <c r="AT3" s="17" t="s">
        <v>9</v>
      </c>
      <c r="AU3" s="17"/>
      <c r="AV3" s="17"/>
      <c r="AW3" s="17"/>
      <c r="AX3" s="18" t="s">
        <v>10</v>
      </c>
      <c r="AY3" s="18"/>
      <c r="AZ3" s="18"/>
      <c r="BA3" s="18"/>
      <c r="BB3" s="17" t="s">
        <v>11</v>
      </c>
      <c r="BC3" s="17"/>
      <c r="BD3" s="17"/>
      <c r="BE3" s="17"/>
      <c r="BF3" s="19"/>
      <c r="BG3" s="19"/>
      <c r="BH3" s="19"/>
      <c r="BI3" s="19"/>
      <c r="BJ3" s="20"/>
      <c r="BK3" s="20"/>
      <c r="BL3" s="20"/>
      <c r="BM3" s="20"/>
      <c r="BN3" s="21"/>
      <c r="BO3" s="21"/>
      <c r="BP3" s="21"/>
      <c r="BQ3" s="21"/>
      <c r="BR3" s="20"/>
      <c r="BS3" s="20"/>
      <c r="BT3" s="20"/>
      <c r="BU3" s="20"/>
      <c r="BV3" s="21"/>
      <c r="BW3" s="21"/>
      <c r="BX3" s="21"/>
      <c r="BY3" s="21"/>
      <c r="BZ3" s="20"/>
      <c r="CA3" s="20"/>
      <c r="CB3" s="20"/>
      <c r="CC3" s="20"/>
      <c r="CD3" s="21"/>
      <c r="CE3" s="21"/>
      <c r="CF3" s="21"/>
      <c r="CG3" s="21"/>
      <c r="CH3" s="16"/>
      <c r="CI3" s="16"/>
    </row>
    <row r="4" customFormat="false" ht="36" hidden="false" customHeight="false" outlineLevel="0" collapsed="false">
      <c r="A4" s="22" t="s">
        <v>12</v>
      </c>
      <c r="B4" s="22" t="s">
        <v>13</v>
      </c>
      <c r="C4" s="22" t="s">
        <v>14</v>
      </c>
      <c r="D4" s="22" t="s">
        <v>15</v>
      </c>
      <c r="E4" s="23" t="s">
        <v>16</v>
      </c>
      <c r="F4" s="23" t="s">
        <v>17</v>
      </c>
      <c r="G4" s="23" t="s">
        <v>18</v>
      </c>
      <c r="H4" s="23" t="s">
        <v>19</v>
      </c>
      <c r="I4" s="23" t="s">
        <v>20</v>
      </c>
      <c r="J4" s="23" t="s">
        <v>21</v>
      </c>
      <c r="K4" s="23" t="s">
        <v>22</v>
      </c>
      <c r="L4" s="24" t="s">
        <v>23</v>
      </c>
      <c r="M4" s="25" t="s">
        <v>24</v>
      </c>
      <c r="N4" s="25" t="s">
        <v>25</v>
      </c>
      <c r="O4" s="25" t="s">
        <v>26</v>
      </c>
      <c r="P4" s="25" t="s">
        <v>27</v>
      </c>
      <c r="Q4" s="26" t="s">
        <v>23</v>
      </c>
      <c r="R4" s="27" t="s">
        <v>24</v>
      </c>
      <c r="S4" s="27" t="s">
        <v>25</v>
      </c>
      <c r="T4" s="27" t="s">
        <v>26</v>
      </c>
      <c r="U4" s="27" t="s">
        <v>27</v>
      </c>
      <c r="V4" s="27" t="s">
        <v>28</v>
      </c>
      <c r="W4" s="28" t="s">
        <v>29</v>
      </c>
      <c r="X4" s="29" t="s">
        <v>30</v>
      </c>
      <c r="Y4" s="24" t="s">
        <v>23</v>
      </c>
      <c r="Z4" s="25" t="s">
        <v>24</v>
      </c>
      <c r="AA4" s="25" t="s">
        <v>25</v>
      </c>
      <c r="AB4" s="25" t="s">
        <v>26</v>
      </c>
      <c r="AC4" s="25" t="s">
        <v>27</v>
      </c>
      <c r="AD4" s="30" t="s">
        <v>23</v>
      </c>
      <c r="AE4" s="31" t="s">
        <v>24</v>
      </c>
      <c r="AF4" s="31" t="s">
        <v>25</v>
      </c>
      <c r="AG4" s="31" t="s">
        <v>26</v>
      </c>
      <c r="AH4" s="31" t="s">
        <v>27</v>
      </c>
      <c r="AI4" s="31" t="s">
        <v>28</v>
      </c>
      <c r="AJ4" s="32" t="s">
        <v>31</v>
      </c>
      <c r="AK4" s="33" t="s">
        <v>32</v>
      </c>
      <c r="AL4" s="34" t="s">
        <v>33</v>
      </c>
      <c r="AM4" s="35" t="s">
        <v>34</v>
      </c>
      <c r="AN4" s="36" t="s">
        <v>35</v>
      </c>
      <c r="AO4" s="36" t="s">
        <v>36</v>
      </c>
      <c r="AP4" s="36" t="s">
        <v>37</v>
      </c>
      <c r="AQ4" s="36" t="str">
        <f aca="false">CONCATENATE(C2,"% uitvoering")</f>
        <v>100% uitvoering</v>
      </c>
      <c r="AR4" s="36" t="str">
        <f aca="false">CONCATENATE(C1,"% Techniek")</f>
        <v>0% Techniek</v>
      </c>
      <c r="AS4" s="37" t="s">
        <v>38</v>
      </c>
      <c r="AT4" s="38" t="s">
        <v>39</v>
      </c>
      <c r="AU4" s="39" t="s">
        <v>40</v>
      </c>
      <c r="AV4" s="40" t="s">
        <v>41</v>
      </c>
      <c r="AW4" s="41" t="s">
        <v>42</v>
      </c>
      <c r="AX4" s="38" t="s">
        <v>39</v>
      </c>
      <c r="AY4" s="39" t="s">
        <v>40</v>
      </c>
      <c r="AZ4" s="40" t="s">
        <v>41</v>
      </c>
      <c r="BA4" s="41" t="s">
        <v>42</v>
      </c>
      <c r="BB4" s="38" t="s">
        <v>39</v>
      </c>
      <c r="BC4" s="39" t="s">
        <v>40</v>
      </c>
      <c r="BD4" s="40" t="s">
        <v>41</v>
      </c>
      <c r="BE4" s="41" t="s">
        <v>42</v>
      </c>
      <c r="BF4" s="42"/>
      <c r="BG4" s="39"/>
      <c r="BH4" s="40"/>
      <c r="BI4" s="40"/>
      <c r="BJ4" s="39"/>
      <c r="BK4" s="39"/>
      <c r="BL4" s="40"/>
      <c r="BM4" s="40"/>
      <c r="BN4" s="39"/>
      <c r="BO4" s="39"/>
      <c r="BP4" s="40"/>
      <c r="BQ4" s="40"/>
      <c r="BR4" s="39"/>
      <c r="BS4" s="39"/>
      <c r="BT4" s="40"/>
      <c r="BU4" s="40"/>
      <c r="BV4" s="39"/>
      <c r="BW4" s="39"/>
      <c r="BX4" s="40"/>
      <c r="BY4" s="40"/>
      <c r="BZ4" s="39"/>
      <c r="CA4" s="39"/>
      <c r="CB4" s="40"/>
      <c r="CC4" s="40"/>
      <c r="CD4" s="39"/>
      <c r="CE4" s="39"/>
      <c r="CF4" s="40"/>
      <c r="CG4" s="40"/>
      <c r="CH4" s="43" t="s">
        <v>43</v>
      </c>
      <c r="CI4" s="43" t="s">
        <v>44</v>
      </c>
      <c r="CJ4" s="43" t="s">
        <v>45</v>
      </c>
      <c r="CK4" s="43" t="s">
        <v>46</v>
      </c>
      <c r="CL4" s="43" t="s">
        <v>47</v>
      </c>
      <c r="CM4" s="44"/>
      <c r="CN4" s="44"/>
      <c r="CO4" s="44"/>
      <c r="CP4" s="44"/>
      <c r="CQ4" s="44"/>
      <c r="CR4" s="44"/>
      <c r="CS4" s="44"/>
      <c r="CT4" s="43" t="s">
        <v>48</v>
      </c>
      <c r="CU4" s="43" t="s">
        <v>49</v>
      </c>
      <c r="CV4" s="43" t="s">
        <v>50</v>
      </c>
    </row>
    <row r="5" customFormat="false" ht="12.75" hidden="false" customHeight="false" outlineLevel="0" collapsed="false">
      <c r="A5" s="10" t="n">
        <v>2</v>
      </c>
      <c r="B5" s="22" t="n">
        <f aca="false">IF(F5="BM","BM",RANK(AS5,AS$5:AS$29))</f>
        <v>1</v>
      </c>
      <c r="C5" s="45" t="n">
        <f aca="false">+AQ5+AR5</f>
        <v>60.166</v>
      </c>
      <c r="D5" s="46" t="s">
        <v>51</v>
      </c>
      <c r="E5" s="46"/>
      <c r="F5" s="46"/>
      <c r="G5" s="47" t="n">
        <f aca="false">CV5</f>
        <v>0</v>
      </c>
      <c r="H5" s="48" t="n">
        <f aca="false">+CU5</f>
        <v>0</v>
      </c>
      <c r="I5" s="22" t="str">
        <f aca="false">IF(H5&gt;0,RANK(H5,H$5:H$29),"")</f>
        <v/>
      </c>
      <c r="J5" s="49" t="n">
        <f aca="false">AO5</f>
        <v>60.166</v>
      </c>
      <c r="K5" s="50" t="n">
        <f aca="false">IF(AO5&gt;0,AP5,0)</f>
        <v>1</v>
      </c>
      <c r="L5" s="51" t="n">
        <v>58</v>
      </c>
      <c r="M5" s="52" t="n">
        <v>62</v>
      </c>
      <c r="N5" s="52" t="n">
        <v>59</v>
      </c>
      <c r="O5" s="52" t="n">
        <v>54</v>
      </c>
      <c r="P5" s="52" t="n">
        <v>59</v>
      </c>
      <c r="Q5" s="53" t="n">
        <f aca="false">+L5/10</f>
        <v>5.8</v>
      </c>
      <c r="R5" s="54" t="n">
        <f aca="false">+M5/10</f>
        <v>6.2</v>
      </c>
      <c r="S5" s="54" t="n">
        <f aca="false">+N5/10</f>
        <v>5.9</v>
      </c>
      <c r="T5" s="54" t="n">
        <f aca="false">+O5/10</f>
        <v>5.4</v>
      </c>
      <c r="U5" s="54" t="n">
        <f aca="false">+P5/10</f>
        <v>5.9</v>
      </c>
      <c r="V5" s="55" t="n">
        <f aca="false">SUM(Q5:U5)-MAX(Q5:U5)-MIN(Q5:U5)</f>
        <v>17.6</v>
      </c>
      <c r="W5" s="56" t="n">
        <f aca="false">ROUND(V5/3*5,3)</f>
        <v>29.333</v>
      </c>
      <c r="X5" s="57" t="n">
        <f aca="false">RANK(W5,$W$5:$W$24)</f>
        <v>1</v>
      </c>
      <c r="Y5" s="51" t="n">
        <v>61</v>
      </c>
      <c r="Z5" s="52" t="n">
        <v>64</v>
      </c>
      <c r="AA5" s="52" t="n">
        <v>61</v>
      </c>
      <c r="AB5" s="52" t="n">
        <v>56</v>
      </c>
      <c r="AC5" s="52" t="n">
        <v>63</v>
      </c>
      <c r="AD5" s="58" t="n">
        <f aca="false">+Y5/10</f>
        <v>6.1</v>
      </c>
      <c r="AE5" s="59" t="n">
        <f aca="false">+Z5/10</f>
        <v>6.4</v>
      </c>
      <c r="AF5" s="59" t="n">
        <f aca="false">+AA5/10</f>
        <v>6.1</v>
      </c>
      <c r="AG5" s="59" t="n">
        <f aca="false">+AB5/10</f>
        <v>5.6</v>
      </c>
      <c r="AH5" s="59" t="n">
        <f aca="false">+AC5/10</f>
        <v>6.3</v>
      </c>
      <c r="AI5" s="60" t="n">
        <f aca="false">SUM(AD5:AH5)-MAX(AD5:AH5)-MIN(AD5:AH5)</f>
        <v>18.5</v>
      </c>
      <c r="AJ5" s="61" t="n">
        <f aca="false">ROUND(AI5/3*5,3)</f>
        <v>30.833</v>
      </c>
      <c r="AK5" s="62" t="n">
        <f aca="false">RANK(AJ5,$AJ$5:$AJ$24)</f>
        <v>1</v>
      </c>
      <c r="AL5" s="63" t="n">
        <v>0</v>
      </c>
      <c r="AM5" s="64" t="n">
        <f aca="false">IF(AND(CV5&lt;9,CV5&gt;3),4-(CV5*0.5),0)</f>
        <v>0</v>
      </c>
      <c r="AN5" s="65" t="n">
        <f aca="false">+AM5+AL5</f>
        <v>0</v>
      </c>
      <c r="AO5" s="66" t="n">
        <f aca="false">+W5+AJ5-AN5</f>
        <v>60.166</v>
      </c>
      <c r="AP5" s="67" t="n">
        <f aca="false">RANK(AO5,$AO$5:$AO$29)</f>
        <v>1</v>
      </c>
      <c r="AQ5" s="66" t="n">
        <f aca="false">ROUND((+AO5*$C$2)/100,3)</f>
        <v>60.166</v>
      </c>
      <c r="AR5" s="66" t="n">
        <f aca="false">ROUND((+H5*$C$1)/100,3)</f>
        <v>0</v>
      </c>
      <c r="AS5" s="68" t="n">
        <f aca="false">IF(F5="BM",0,+AQ5+AR5)</f>
        <v>60.166</v>
      </c>
      <c r="AT5" s="69" t="s">
        <v>52</v>
      </c>
      <c r="AU5" s="70" t="n">
        <v>7900158</v>
      </c>
      <c r="AV5" s="71"/>
      <c r="AW5" s="72" t="s">
        <v>53</v>
      </c>
      <c r="AX5" s="69" t="s">
        <v>54</v>
      </c>
      <c r="AY5" s="73" t="n">
        <v>8401786</v>
      </c>
      <c r="AZ5" s="71"/>
      <c r="BA5" s="72" t="s">
        <v>53</v>
      </c>
      <c r="BB5" s="69"/>
      <c r="BC5" s="73"/>
      <c r="BD5" s="71"/>
      <c r="BE5" s="72"/>
      <c r="BF5" s="74"/>
      <c r="BG5" s="75"/>
      <c r="BH5" s="71"/>
      <c r="BI5" s="76"/>
      <c r="BJ5" s="73"/>
      <c r="BK5" s="73"/>
      <c r="BL5" s="71"/>
      <c r="BM5" s="76"/>
      <c r="BN5" s="70"/>
      <c r="BO5" s="70"/>
      <c r="BP5" s="77"/>
      <c r="BQ5" s="78"/>
      <c r="BR5" s="70"/>
      <c r="BS5" s="70"/>
      <c r="BT5" s="77"/>
      <c r="BU5" s="78"/>
      <c r="BV5" s="70"/>
      <c r="BW5" s="70"/>
      <c r="BX5" s="77"/>
      <c r="BY5" s="78"/>
      <c r="BZ5" s="70"/>
      <c r="CA5" s="70"/>
      <c r="CB5" s="77"/>
      <c r="CC5" s="78"/>
      <c r="CD5" s="70"/>
      <c r="CE5" s="70"/>
      <c r="CF5" s="77"/>
      <c r="CG5" s="78"/>
      <c r="CH5" s="79" t="s">
        <v>55</v>
      </c>
      <c r="CI5" s="79" t="s">
        <v>56</v>
      </c>
      <c r="CJ5" s="80" t="n">
        <f aca="false">IF(AW5&gt;"",AV5,"")</f>
        <v>0</v>
      </c>
      <c r="CK5" s="80" t="n">
        <f aca="false">IF(BA5&gt;"",AZ5,"")</f>
        <v>0</v>
      </c>
      <c r="CL5" s="80" t="str">
        <f aca="false">IF(BE5&gt;"",BD5,"")</f>
        <v/>
      </c>
      <c r="CM5" s="81"/>
      <c r="CN5" s="81"/>
      <c r="CO5" s="81"/>
      <c r="CP5" s="81"/>
      <c r="CQ5" s="81"/>
      <c r="CR5" s="81"/>
      <c r="CS5" s="81"/>
      <c r="CT5" s="80" t="n">
        <f aca="false">SUMIF(CJ5:CS5,"&gt;0")</f>
        <v>0</v>
      </c>
      <c r="CU5" s="80" t="n">
        <f aca="false">IF(CV5&gt;0,ROUND(AVERAGE(CJ5:CS5),3),0)</f>
        <v>0</v>
      </c>
      <c r="CV5" s="80" t="n">
        <f aca="false">COUNTIF(CJ5:CS5,"&gt;-0,1")</f>
        <v>0</v>
      </c>
    </row>
    <row r="6" customFormat="false" ht="12.75" hidden="false" customHeight="false" outlineLevel="0" collapsed="false">
      <c r="A6" s="10" t="n">
        <v>4</v>
      </c>
      <c r="B6" s="22" t="n">
        <f aca="false">IF(F6="BM","BM",RANK(AS6,AS$5:AS$29))</f>
        <v>2</v>
      </c>
      <c r="C6" s="45" t="n">
        <f aca="false">+AQ6+AR6</f>
        <v>58.833</v>
      </c>
      <c r="D6" s="46" t="s">
        <v>57</v>
      </c>
      <c r="E6" s="46"/>
      <c r="F6" s="46"/>
      <c r="G6" s="47" t="n">
        <f aca="false">CV6</f>
        <v>0</v>
      </c>
      <c r="H6" s="48" t="n">
        <f aca="false">+CU6</f>
        <v>0</v>
      </c>
      <c r="I6" s="22" t="str">
        <f aca="false">IF(H6&gt;0,RANK(H6,H$5:H$29),"")</f>
        <v/>
      </c>
      <c r="J6" s="49" t="n">
        <f aca="false">AO6</f>
        <v>58.833</v>
      </c>
      <c r="K6" s="50" t="n">
        <f aca="false">IF(AO6&gt;0,AP6,0)</f>
        <v>2</v>
      </c>
      <c r="L6" s="51" t="n">
        <v>59</v>
      </c>
      <c r="M6" s="52" t="n">
        <v>59</v>
      </c>
      <c r="N6" s="52" t="n">
        <v>56</v>
      </c>
      <c r="O6" s="52" t="n">
        <v>56</v>
      </c>
      <c r="P6" s="52" t="n">
        <v>59</v>
      </c>
      <c r="Q6" s="53" t="n">
        <f aca="false">+L6/10</f>
        <v>5.9</v>
      </c>
      <c r="R6" s="54" t="n">
        <f aca="false">+M6/10</f>
        <v>5.9</v>
      </c>
      <c r="S6" s="54" t="n">
        <f aca="false">+N6/10</f>
        <v>5.6</v>
      </c>
      <c r="T6" s="54" t="n">
        <f aca="false">+O6/10</f>
        <v>5.6</v>
      </c>
      <c r="U6" s="54" t="n">
        <f aca="false">+P6/10</f>
        <v>5.9</v>
      </c>
      <c r="V6" s="55" t="n">
        <f aca="false">SUM(Q6:U6)-MAX(Q6:U6)-MIN(Q6:U6)</f>
        <v>17.4</v>
      </c>
      <c r="W6" s="56" t="n">
        <f aca="false">ROUND(V6/3*5,3)</f>
        <v>29</v>
      </c>
      <c r="X6" s="57" t="n">
        <f aca="false">RANK(W6,$W$5:$W$24)</f>
        <v>2</v>
      </c>
      <c r="Y6" s="51" t="n">
        <v>60</v>
      </c>
      <c r="Z6" s="52" t="n">
        <v>61</v>
      </c>
      <c r="AA6" s="52" t="n">
        <v>58</v>
      </c>
      <c r="AB6" s="52" t="n">
        <v>58</v>
      </c>
      <c r="AC6" s="52" t="n">
        <v>62</v>
      </c>
      <c r="AD6" s="58" t="n">
        <f aca="false">+Y6/10</f>
        <v>6</v>
      </c>
      <c r="AE6" s="59" t="n">
        <f aca="false">+Z6/10</f>
        <v>6.1</v>
      </c>
      <c r="AF6" s="59" t="n">
        <f aca="false">+AA6/10</f>
        <v>5.8</v>
      </c>
      <c r="AG6" s="59" t="n">
        <f aca="false">+AB6/10</f>
        <v>5.8</v>
      </c>
      <c r="AH6" s="59" t="n">
        <f aca="false">+AC6/10</f>
        <v>6.2</v>
      </c>
      <c r="AI6" s="60" t="n">
        <f aca="false">SUM(AD6:AH6)-MAX(AD6:AH6)-MIN(AD6:AH6)</f>
        <v>17.9</v>
      </c>
      <c r="AJ6" s="61" t="n">
        <f aca="false">ROUND(AI6/3*5,3)</f>
        <v>29.833</v>
      </c>
      <c r="AK6" s="62" t="n">
        <f aca="false">RANK(AJ6,$AJ$5:$AJ$24)</f>
        <v>2</v>
      </c>
      <c r="AL6" s="63" t="n">
        <v>0</v>
      </c>
      <c r="AM6" s="64" t="n">
        <f aca="false">IF(AND(CV6&lt;9,CV6&gt;3),4-(CV6*0.5),0)</f>
        <v>0</v>
      </c>
      <c r="AN6" s="65" t="n">
        <f aca="false">+AM6+AL6</f>
        <v>0</v>
      </c>
      <c r="AO6" s="66" t="n">
        <f aca="false">+W6+AJ6-AN6</f>
        <v>58.833</v>
      </c>
      <c r="AP6" s="67" t="n">
        <f aca="false">RANK(AO6,$AO$5:$AO$29)</f>
        <v>2</v>
      </c>
      <c r="AQ6" s="66" t="n">
        <f aca="false">ROUND((+AO6*$C$2)/100,3)</f>
        <v>58.833</v>
      </c>
      <c r="AR6" s="66" t="n">
        <f aca="false">ROUND((+H6*$C$1)/100,3)</f>
        <v>0</v>
      </c>
      <c r="AS6" s="68" t="n">
        <f aca="false">IF(F6="BM",0,+AQ6+AR6)</f>
        <v>58.833</v>
      </c>
      <c r="AT6" s="69" t="s">
        <v>58</v>
      </c>
      <c r="AU6" s="70" t="s">
        <v>59</v>
      </c>
      <c r="AV6" s="71"/>
      <c r="AW6" s="72" t="s">
        <v>53</v>
      </c>
      <c r="AX6" s="69" t="s">
        <v>60</v>
      </c>
      <c r="AY6" s="73" t="s">
        <v>61</v>
      </c>
      <c r="AZ6" s="71"/>
      <c r="BA6" s="72" t="s">
        <v>53</v>
      </c>
      <c r="BB6" s="69"/>
      <c r="BC6" s="73"/>
      <c r="BD6" s="71"/>
      <c r="BE6" s="72"/>
      <c r="BF6" s="74"/>
      <c r="BG6" s="75"/>
      <c r="BH6" s="71"/>
      <c r="BI6" s="76"/>
      <c r="BJ6" s="73"/>
      <c r="BK6" s="73"/>
      <c r="BL6" s="71"/>
      <c r="BM6" s="76"/>
      <c r="BN6" s="70"/>
      <c r="BO6" s="70"/>
      <c r="BP6" s="77"/>
      <c r="BQ6" s="78"/>
      <c r="BR6" s="70"/>
      <c r="BS6" s="70"/>
      <c r="BT6" s="77"/>
      <c r="BU6" s="78"/>
      <c r="BV6" s="70"/>
      <c r="BW6" s="70"/>
      <c r="BX6" s="77"/>
      <c r="BY6" s="78"/>
      <c r="BZ6" s="70"/>
      <c r="CA6" s="70"/>
      <c r="CB6" s="77"/>
      <c r="CC6" s="78"/>
      <c r="CD6" s="70"/>
      <c r="CE6" s="70"/>
      <c r="CF6" s="77"/>
      <c r="CG6" s="78"/>
      <c r="CH6" s="79" t="s">
        <v>62</v>
      </c>
      <c r="CI6" s="79" t="s">
        <v>63</v>
      </c>
      <c r="CJ6" s="80" t="n">
        <f aca="false">IF(AW6&gt;"",AV6,"")</f>
        <v>0</v>
      </c>
      <c r="CK6" s="80" t="n">
        <f aca="false">IF(BA6&gt;"",AZ6,"")</f>
        <v>0</v>
      </c>
      <c r="CL6" s="80" t="str">
        <f aca="false">IF(BE6&gt;"",BD6,"")</f>
        <v/>
      </c>
      <c r="CM6" s="81"/>
      <c r="CN6" s="81"/>
      <c r="CO6" s="81"/>
      <c r="CP6" s="81"/>
      <c r="CQ6" s="81"/>
      <c r="CR6" s="81"/>
      <c r="CS6" s="81"/>
      <c r="CT6" s="80" t="n">
        <f aca="false">SUMIF(CJ6:CS6,"&gt;0")</f>
        <v>0</v>
      </c>
      <c r="CU6" s="80" t="n">
        <f aca="false">IF(CV6&gt;0,ROUND(AVERAGE(CJ6:CS6),3),0)</f>
        <v>0</v>
      </c>
      <c r="CV6" s="80" t="n">
        <f aca="false">COUNTIF(CJ6:CS6,"&gt;-0,1")</f>
        <v>0</v>
      </c>
    </row>
    <row r="7" s="109" customFormat="true" ht="12.75" hidden="false" customHeight="false" outlineLevel="0" collapsed="false">
      <c r="A7" s="82" t="n">
        <v>3</v>
      </c>
      <c r="B7" s="83" t="n">
        <f aca="false">IF(F7="BM","BM",RANK(AS7,AS$5:AS$29))</f>
        <v>3</v>
      </c>
      <c r="C7" s="84" t="n">
        <f aca="false">+AQ7+AR7</f>
        <v>56.334</v>
      </c>
      <c r="D7" s="46" t="s">
        <v>64</v>
      </c>
      <c r="E7" s="46"/>
      <c r="F7" s="46"/>
      <c r="G7" s="85" t="n">
        <f aca="false">CV7</f>
        <v>0</v>
      </c>
      <c r="H7" s="86" t="n">
        <f aca="false">+CU7</f>
        <v>0</v>
      </c>
      <c r="I7" s="83" t="str">
        <f aca="false">IF(H7&gt;0,RANK(H7,H$5:H$29),"")</f>
        <v/>
      </c>
      <c r="J7" s="87" t="n">
        <f aca="false">AO7</f>
        <v>56.334</v>
      </c>
      <c r="K7" s="88" t="n">
        <f aca="false">IF(AO7&gt;0,AP7,0)</f>
        <v>3</v>
      </c>
      <c r="L7" s="89" t="n">
        <v>57</v>
      </c>
      <c r="M7" s="90" t="n">
        <v>56</v>
      </c>
      <c r="N7" s="90" t="n">
        <v>57</v>
      </c>
      <c r="O7" s="90" t="n">
        <v>53</v>
      </c>
      <c r="P7" s="90" t="n">
        <v>53</v>
      </c>
      <c r="Q7" s="91" t="n">
        <f aca="false">+L7/10</f>
        <v>5.7</v>
      </c>
      <c r="R7" s="92" t="n">
        <f aca="false">+M7/10</f>
        <v>5.6</v>
      </c>
      <c r="S7" s="92" t="n">
        <f aca="false">+N7/10</f>
        <v>5.7</v>
      </c>
      <c r="T7" s="92" t="n">
        <f aca="false">+O7/10</f>
        <v>5.3</v>
      </c>
      <c r="U7" s="92" t="n">
        <f aca="false">+P7/10</f>
        <v>5.3</v>
      </c>
      <c r="V7" s="93" t="n">
        <f aca="false">SUM(Q7:U7)-MAX(Q7:U7)-MIN(Q7:U7)</f>
        <v>16.6</v>
      </c>
      <c r="W7" s="94" t="n">
        <f aca="false">ROUND(V7/3*5,3)</f>
        <v>27.667</v>
      </c>
      <c r="X7" s="95" t="n">
        <f aca="false">RANK(W7,$W$5:$W$24)</f>
        <v>3</v>
      </c>
      <c r="Y7" s="89" t="n">
        <v>59</v>
      </c>
      <c r="Z7" s="90" t="n">
        <v>57</v>
      </c>
      <c r="AA7" s="90" t="n">
        <v>59</v>
      </c>
      <c r="AB7" s="90" t="n">
        <v>56</v>
      </c>
      <c r="AC7" s="90" t="n">
        <v>55</v>
      </c>
      <c r="AD7" s="96" t="n">
        <f aca="false">+Y7/10</f>
        <v>5.9</v>
      </c>
      <c r="AE7" s="97" t="n">
        <f aca="false">+Z7/10</f>
        <v>5.7</v>
      </c>
      <c r="AF7" s="97" t="n">
        <f aca="false">+AA7/10</f>
        <v>5.9</v>
      </c>
      <c r="AG7" s="97" t="n">
        <f aca="false">+AB7/10</f>
        <v>5.6</v>
      </c>
      <c r="AH7" s="97" t="n">
        <f aca="false">+AC7/10</f>
        <v>5.5</v>
      </c>
      <c r="AI7" s="98" t="n">
        <f aca="false">SUM(AD7:AH7)-MAX(AD7:AH7)-MIN(AD7:AH7)</f>
        <v>17.2</v>
      </c>
      <c r="AJ7" s="99" t="n">
        <f aca="false">ROUND(AI7/3*5,3)</f>
        <v>28.667</v>
      </c>
      <c r="AK7" s="100" t="n">
        <f aca="false">RANK(AJ7,$AJ$5:$AJ$24)</f>
        <v>3</v>
      </c>
      <c r="AL7" s="101" t="n">
        <v>0</v>
      </c>
      <c r="AM7" s="102" t="n">
        <f aca="false">IF(AND(CV7&lt;9,CV7&gt;3),4-(CV7*0.5),0)</f>
        <v>0</v>
      </c>
      <c r="AN7" s="103" t="n">
        <f aca="false">+AM7+AL7</f>
        <v>0</v>
      </c>
      <c r="AO7" s="104" t="n">
        <f aca="false">+W7+AJ7-AN7</f>
        <v>56.334</v>
      </c>
      <c r="AP7" s="105" t="n">
        <f aca="false">RANK(AO7,$AO$5:$AO$29)</f>
        <v>3</v>
      </c>
      <c r="AQ7" s="104" t="n">
        <f aca="false">ROUND((+AO7*$C$2)/100,3)</f>
        <v>56.334</v>
      </c>
      <c r="AR7" s="104" t="n">
        <f aca="false">ROUND((+H7*$C$1)/100,3)</f>
        <v>0</v>
      </c>
      <c r="AS7" s="106" t="n">
        <f aca="false">IF(F7="BM",0,+AQ7+AR7)</f>
        <v>56.334</v>
      </c>
      <c r="AT7" s="69" t="s">
        <v>65</v>
      </c>
      <c r="AU7" s="70" t="n">
        <v>8102032</v>
      </c>
      <c r="AV7" s="71"/>
      <c r="AW7" s="72" t="s">
        <v>53</v>
      </c>
      <c r="AX7" s="69" t="s">
        <v>66</v>
      </c>
      <c r="AY7" s="73" t="n">
        <v>8001206</v>
      </c>
      <c r="AZ7" s="71"/>
      <c r="BA7" s="72" t="s">
        <v>53</v>
      </c>
      <c r="BB7" s="69" t="s">
        <v>67</v>
      </c>
      <c r="BC7" s="73" t="n">
        <v>8301340</v>
      </c>
      <c r="BD7" s="71"/>
      <c r="BE7" s="72" t="s">
        <v>53</v>
      </c>
      <c r="BF7" s="74"/>
      <c r="BG7" s="75"/>
      <c r="BH7" s="71"/>
      <c r="BI7" s="76"/>
      <c r="BJ7" s="73"/>
      <c r="BK7" s="73"/>
      <c r="BL7" s="71"/>
      <c r="BM7" s="76"/>
      <c r="BN7" s="70"/>
      <c r="BO7" s="70"/>
      <c r="BP7" s="77"/>
      <c r="BQ7" s="78"/>
      <c r="BR7" s="70"/>
      <c r="BS7" s="70"/>
      <c r="BT7" s="77"/>
      <c r="BU7" s="78"/>
      <c r="BV7" s="70"/>
      <c r="BW7" s="70"/>
      <c r="BX7" s="77"/>
      <c r="BY7" s="78"/>
      <c r="BZ7" s="70"/>
      <c r="CA7" s="70"/>
      <c r="CB7" s="77"/>
      <c r="CC7" s="78"/>
      <c r="CD7" s="70"/>
      <c r="CE7" s="70"/>
      <c r="CF7" s="77"/>
      <c r="CG7" s="78"/>
      <c r="CH7" s="79" t="s">
        <v>68</v>
      </c>
      <c r="CI7" s="79" t="s">
        <v>64</v>
      </c>
      <c r="CJ7" s="107" t="n">
        <f aca="false">IF(AW7&gt;"",AV7,"")</f>
        <v>0</v>
      </c>
      <c r="CK7" s="107" t="n">
        <f aca="false">IF(BA7&gt;"",AZ7,"")</f>
        <v>0</v>
      </c>
      <c r="CL7" s="107" t="n">
        <f aca="false">IF(BE7&gt;"",BD7,"")</f>
        <v>0</v>
      </c>
      <c r="CM7" s="81"/>
      <c r="CN7" s="81"/>
      <c r="CO7" s="81"/>
      <c r="CP7" s="81"/>
      <c r="CQ7" s="81"/>
      <c r="CR7" s="81"/>
      <c r="CS7" s="81"/>
      <c r="CT7" s="107" t="n">
        <f aca="false">SUMIF(CJ7:CS7,"&gt;0")</f>
        <v>0</v>
      </c>
      <c r="CU7" s="107" t="n">
        <f aca="false">IF(CV7&gt;0,ROUND(AVERAGE(CJ7:CS7),3),0)</f>
        <v>0</v>
      </c>
      <c r="CV7" s="107" t="n">
        <f aca="false">COUNTIF(CJ7:CS7,"&gt;-0,1")</f>
        <v>0</v>
      </c>
      <c r="CW7" s="108"/>
      <c r="CX7" s="108"/>
      <c r="CY7" s="108"/>
      <c r="CZ7" s="108"/>
      <c r="DA7" s="108"/>
      <c r="DB7" s="108"/>
    </row>
    <row r="8" customFormat="false" ht="12.75" hidden="false" customHeight="false" outlineLevel="0" collapsed="false">
      <c r="A8" s="10" t="n">
        <v>1</v>
      </c>
      <c r="B8" s="22" t="n">
        <f aca="false">IF(F8="BM","BM",RANK(AS8,AS$5:AS$29))</f>
        <v>4</v>
      </c>
      <c r="C8" s="45" t="n">
        <f aca="false">+AQ8+AR8</f>
        <v>51.666</v>
      </c>
      <c r="D8" s="46" t="s">
        <v>69</v>
      </c>
      <c r="E8" s="46"/>
      <c r="F8" s="46"/>
      <c r="G8" s="47" t="n">
        <f aca="false">CV8</f>
        <v>0</v>
      </c>
      <c r="H8" s="48" t="n">
        <f aca="false">+CU8</f>
        <v>0</v>
      </c>
      <c r="I8" s="22" t="str">
        <f aca="false">IF(H8&gt;0,RANK(H8,H$5:H$29),"")</f>
        <v/>
      </c>
      <c r="J8" s="49" t="n">
        <f aca="false">AO8</f>
        <v>51.666</v>
      </c>
      <c r="K8" s="50" t="n">
        <f aca="false">IF(AO8&gt;0,AP8,0)</f>
        <v>4</v>
      </c>
      <c r="L8" s="51" t="n">
        <v>53</v>
      </c>
      <c r="M8" s="52" t="n">
        <v>54</v>
      </c>
      <c r="N8" s="52" t="n">
        <v>56</v>
      </c>
      <c r="O8" s="52" t="n">
        <v>53</v>
      </c>
      <c r="P8" s="52" t="n">
        <v>54</v>
      </c>
      <c r="Q8" s="53" t="n">
        <f aca="false">+L8/10</f>
        <v>5.3</v>
      </c>
      <c r="R8" s="54" t="n">
        <f aca="false">+M8/10</f>
        <v>5.4</v>
      </c>
      <c r="S8" s="54" t="n">
        <f aca="false">+N8/10</f>
        <v>5.6</v>
      </c>
      <c r="T8" s="54" t="n">
        <f aca="false">+O8/10</f>
        <v>5.3</v>
      </c>
      <c r="U8" s="54" t="n">
        <f aca="false">+P8/10</f>
        <v>5.4</v>
      </c>
      <c r="V8" s="55" t="n">
        <f aca="false">SUM(Q8:U8)-MAX(Q8:U8)-MIN(Q8:U8)</f>
        <v>16.1</v>
      </c>
      <c r="W8" s="56" t="n">
        <f aca="false">ROUND(V8/3*5,3)</f>
        <v>26.833</v>
      </c>
      <c r="X8" s="57" t="n">
        <f aca="false">RANK(W8,$W$5:$W$24)</f>
        <v>4</v>
      </c>
      <c r="Y8" s="51" t="n">
        <v>52</v>
      </c>
      <c r="Z8" s="52" t="n">
        <v>56</v>
      </c>
      <c r="AA8" s="52" t="n">
        <v>60</v>
      </c>
      <c r="AB8" s="52" t="n">
        <v>54</v>
      </c>
      <c r="AC8" s="52" t="n">
        <v>57</v>
      </c>
      <c r="AD8" s="58" t="n">
        <f aca="false">+Y8/10</f>
        <v>5.2</v>
      </c>
      <c r="AE8" s="59" t="n">
        <f aca="false">+Z8/10</f>
        <v>5.6</v>
      </c>
      <c r="AF8" s="59" t="n">
        <f aca="false">+AA8/10</f>
        <v>6</v>
      </c>
      <c r="AG8" s="59" t="n">
        <f aca="false">+AB8/10</f>
        <v>5.4</v>
      </c>
      <c r="AH8" s="59" t="n">
        <f aca="false">+AC8/10</f>
        <v>5.7</v>
      </c>
      <c r="AI8" s="60" t="n">
        <f aca="false">SUM(AD8:AH8)-MAX(AD8:AH8)-MIN(AD8:AH8)</f>
        <v>16.7</v>
      </c>
      <c r="AJ8" s="61" t="n">
        <f aca="false">ROUND(AI8/3*5,3)</f>
        <v>27.833</v>
      </c>
      <c r="AK8" s="62" t="n">
        <f aca="false">RANK(AJ8,$AJ$5:$AJ$24)</f>
        <v>4</v>
      </c>
      <c r="AL8" s="63" t="n">
        <v>3</v>
      </c>
      <c r="AM8" s="64" t="n">
        <f aca="false">IF(AND(CV8&lt;9,CV8&gt;3),4-(CV8*0.5),0)</f>
        <v>0</v>
      </c>
      <c r="AN8" s="65" t="n">
        <f aca="false">+AM8+AL8</f>
        <v>3</v>
      </c>
      <c r="AO8" s="66" t="n">
        <f aca="false">+W8+AJ8-AN8</f>
        <v>51.666</v>
      </c>
      <c r="AP8" s="67" t="n">
        <f aca="false">RANK(AO8,$AO$5:$AO$29)</f>
        <v>4</v>
      </c>
      <c r="AQ8" s="66" t="n">
        <f aca="false">ROUND((+AO8*$C$2)/100,3)</f>
        <v>51.666</v>
      </c>
      <c r="AR8" s="66" t="n">
        <f aca="false">ROUND((+H8*$C$1)/100,3)</f>
        <v>0</v>
      </c>
      <c r="AS8" s="68" t="n">
        <f aca="false">IF(F8="BM",0,+AQ8+AR8)</f>
        <v>51.666</v>
      </c>
      <c r="AT8" s="69" t="s">
        <v>70</v>
      </c>
      <c r="AU8" s="70" t="n">
        <v>8801768</v>
      </c>
      <c r="AV8" s="71"/>
      <c r="AW8" s="72" t="s">
        <v>53</v>
      </c>
      <c r="AX8" s="69" t="s">
        <v>71</v>
      </c>
      <c r="AY8" s="73" t="n">
        <v>8900102</v>
      </c>
      <c r="AZ8" s="71"/>
      <c r="BA8" s="72" t="s">
        <v>53</v>
      </c>
      <c r="BB8" s="69"/>
      <c r="BC8" s="73"/>
      <c r="BD8" s="71"/>
      <c r="BE8" s="72"/>
      <c r="BF8" s="74"/>
      <c r="BG8" s="75"/>
      <c r="BH8" s="71"/>
      <c r="BI8" s="76"/>
      <c r="BJ8" s="73"/>
      <c r="BK8" s="73"/>
      <c r="BL8" s="71"/>
      <c r="BM8" s="76"/>
      <c r="BN8" s="70"/>
      <c r="BO8" s="70"/>
      <c r="BP8" s="77"/>
      <c r="BQ8" s="78"/>
      <c r="BR8" s="70"/>
      <c r="BS8" s="70"/>
      <c r="BT8" s="77"/>
      <c r="BU8" s="78"/>
      <c r="BV8" s="70"/>
      <c r="BW8" s="70"/>
      <c r="BX8" s="77"/>
      <c r="BY8" s="78"/>
      <c r="BZ8" s="70"/>
      <c r="CA8" s="70"/>
      <c r="CB8" s="77"/>
      <c r="CC8" s="78"/>
      <c r="CD8" s="70"/>
      <c r="CE8" s="70"/>
      <c r="CF8" s="77"/>
      <c r="CG8" s="78"/>
      <c r="CH8" s="79" t="s">
        <v>72</v>
      </c>
      <c r="CI8" s="79" t="s">
        <v>73</v>
      </c>
      <c r="CJ8" s="80" t="n">
        <f aca="false">IF(AW8&gt;"",AV8,"")</f>
        <v>0</v>
      </c>
      <c r="CK8" s="80" t="n">
        <f aca="false">IF(BA8&gt;"",AZ8,"")</f>
        <v>0</v>
      </c>
      <c r="CL8" s="80" t="str">
        <f aca="false">IF(BE8&gt;"",BD8,"")</f>
        <v/>
      </c>
      <c r="CM8" s="81"/>
      <c r="CN8" s="81"/>
      <c r="CO8" s="81"/>
      <c r="CP8" s="81"/>
      <c r="CQ8" s="81"/>
      <c r="CR8" s="81"/>
      <c r="CS8" s="81"/>
      <c r="CT8" s="80" t="n">
        <f aca="false">SUMIF(CJ8:CS8,"&gt;0")</f>
        <v>0</v>
      </c>
      <c r="CU8" s="80" t="n">
        <f aca="false">IF(CV8&gt;0,ROUND(AVERAGE(CJ8:CS8),3),0)</f>
        <v>0</v>
      </c>
      <c r="CV8" s="80" t="n">
        <f aca="false">COUNTIF(CJ8:CS8,"&gt;-0,1")</f>
        <v>0</v>
      </c>
      <c r="CW8" s="110"/>
      <c r="CX8" s="110"/>
      <c r="CY8" s="110"/>
      <c r="CZ8" s="110"/>
      <c r="DA8" s="110"/>
      <c r="DB8" s="110"/>
    </row>
    <row r="9" customFormat="false" ht="12.75" hidden="false" customHeight="false" outlineLevel="0" collapsed="false">
      <c r="A9" s="10" t="n">
        <v>5</v>
      </c>
      <c r="B9" s="22" t="n">
        <f aca="false">IF(F9="BM","BM",RANK(AS9,AS$5:AS$29))</f>
        <v>5</v>
      </c>
      <c r="C9" s="45" t="n">
        <f aca="false">+AQ9+AR9</f>
        <v>0</v>
      </c>
      <c r="D9" s="46"/>
      <c r="E9" s="46"/>
      <c r="F9" s="46"/>
      <c r="G9" s="47" t="n">
        <f aca="false">CV9</f>
        <v>0</v>
      </c>
      <c r="H9" s="48" t="n">
        <f aca="false">+CU9</f>
        <v>0</v>
      </c>
      <c r="I9" s="22" t="str">
        <f aca="false">IF(H9&gt;0,RANK(H9,H$5:H$29),"")</f>
        <v/>
      </c>
      <c r="J9" s="49" t="n">
        <f aca="false">AO9</f>
        <v>0</v>
      </c>
      <c r="K9" s="50" t="n">
        <f aca="false">IF(AO9&gt;0,AP9,0)</f>
        <v>0</v>
      </c>
      <c r="L9" s="51"/>
      <c r="M9" s="52"/>
      <c r="N9" s="52"/>
      <c r="O9" s="52"/>
      <c r="P9" s="52"/>
      <c r="Q9" s="53" t="n">
        <f aca="false">+L9/10</f>
        <v>0</v>
      </c>
      <c r="R9" s="54" t="n">
        <f aca="false">+M9/10</f>
        <v>0</v>
      </c>
      <c r="S9" s="54" t="n">
        <f aca="false">+N9/10</f>
        <v>0</v>
      </c>
      <c r="T9" s="54" t="n">
        <f aca="false">+O9/10</f>
        <v>0</v>
      </c>
      <c r="U9" s="54" t="n">
        <f aca="false">+P9/10</f>
        <v>0</v>
      </c>
      <c r="V9" s="55" t="n">
        <f aca="false">SUM(Q9:U9)-MAX(Q9:U9)-MIN(Q9:U9)</f>
        <v>0</v>
      </c>
      <c r="W9" s="56" t="n">
        <f aca="false">ROUND(V9/3*5,3)</f>
        <v>0</v>
      </c>
      <c r="X9" s="57" t="n">
        <f aca="false">RANK(W9,$W$5:$W$24)</f>
        <v>5</v>
      </c>
      <c r="Y9" s="51"/>
      <c r="Z9" s="52"/>
      <c r="AA9" s="52"/>
      <c r="AB9" s="52"/>
      <c r="AC9" s="52"/>
      <c r="AD9" s="58" t="n">
        <f aca="false">+Y9/10</f>
        <v>0</v>
      </c>
      <c r="AE9" s="59" t="n">
        <f aca="false">+Z9/10</f>
        <v>0</v>
      </c>
      <c r="AF9" s="59" t="n">
        <f aca="false">+AA9/10</f>
        <v>0</v>
      </c>
      <c r="AG9" s="59" t="n">
        <f aca="false">+AB9/10</f>
        <v>0</v>
      </c>
      <c r="AH9" s="59" t="n">
        <f aca="false">+AC9/10</f>
        <v>0</v>
      </c>
      <c r="AI9" s="60" t="n">
        <f aca="false">SUM(AD9:AH9)-MAX(AD9:AH9)-MIN(AD9:AH9)</f>
        <v>0</v>
      </c>
      <c r="AJ9" s="61" t="n">
        <f aca="false">ROUND(AI9/3*5,3)</f>
        <v>0</v>
      </c>
      <c r="AK9" s="62" t="n">
        <f aca="false">RANK(AJ9,$AJ$5:$AJ$24)</f>
        <v>5</v>
      </c>
      <c r="AL9" s="63" t="n">
        <v>0</v>
      </c>
      <c r="AM9" s="64" t="n">
        <f aca="false">IF(AND(CV9&lt;9,CV9&gt;3),4-(CV9*0.5),0)</f>
        <v>0</v>
      </c>
      <c r="AN9" s="65" t="n">
        <f aca="false">+AM9+AL9</f>
        <v>0</v>
      </c>
      <c r="AO9" s="66" t="n">
        <f aca="false">+W9+AJ9-AN9</f>
        <v>0</v>
      </c>
      <c r="AP9" s="67" t="n">
        <f aca="false">RANK(AO9,$AO$5:$AO$29)</f>
        <v>5</v>
      </c>
      <c r="AQ9" s="66" t="n">
        <f aca="false">ROUND((+AO9*$C$2)/100,3)</f>
        <v>0</v>
      </c>
      <c r="AR9" s="66" t="n">
        <f aca="false">ROUND((+H9*$C$1)/100,3)</f>
        <v>0</v>
      </c>
      <c r="AS9" s="68" t="n">
        <f aca="false">IF(F9="BM",0,+AQ9+AR9)</f>
        <v>0</v>
      </c>
      <c r="AT9" s="69"/>
      <c r="AU9" s="70"/>
      <c r="AV9" s="71"/>
      <c r="AW9" s="72"/>
      <c r="AX9" s="69"/>
      <c r="AY9" s="73"/>
      <c r="AZ9" s="71"/>
      <c r="BA9" s="72"/>
      <c r="BB9" s="69"/>
      <c r="BC9" s="73"/>
      <c r="BD9" s="71"/>
      <c r="BE9" s="72"/>
      <c r="BF9" s="111"/>
      <c r="BG9" s="79"/>
      <c r="BH9" s="71"/>
      <c r="BI9" s="76"/>
      <c r="BJ9" s="73"/>
      <c r="BK9" s="73"/>
      <c r="BL9" s="71"/>
      <c r="BM9" s="76"/>
      <c r="BN9" s="70"/>
      <c r="BO9" s="70"/>
      <c r="BP9" s="77"/>
      <c r="BQ9" s="78"/>
      <c r="BR9" s="70"/>
      <c r="BS9" s="70"/>
      <c r="BT9" s="77"/>
      <c r="BU9" s="78"/>
      <c r="BV9" s="70"/>
      <c r="BW9" s="70"/>
      <c r="BX9" s="77"/>
      <c r="BY9" s="78"/>
      <c r="BZ9" s="70"/>
      <c r="CA9" s="70"/>
      <c r="CB9" s="77"/>
      <c r="CC9" s="78"/>
      <c r="CD9" s="70"/>
      <c r="CE9" s="70"/>
      <c r="CF9" s="77"/>
      <c r="CG9" s="78"/>
      <c r="CH9" s="79"/>
      <c r="CI9" s="79"/>
      <c r="CJ9" s="80" t="str">
        <f aca="false">IF(AW9&gt;"",AV9,"")</f>
        <v/>
      </c>
      <c r="CK9" s="80" t="str">
        <f aca="false">IF(BA9&gt;"",AZ9,"")</f>
        <v/>
      </c>
      <c r="CL9" s="80" t="str">
        <f aca="false">IF(BE9&gt;"",BD9,"")</f>
        <v/>
      </c>
      <c r="CM9" s="81"/>
      <c r="CN9" s="81"/>
      <c r="CO9" s="81"/>
      <c r="CP9" s="81"/>
      <c r="CQ9" s="81"/>
      <c r="CR9" s="81"/>
      <c r="CS9" s="81"/>
      <c r="CT9" s="80" t="n">
        <f aca="false">SUMIF(CJ9:CS9,"&gt;0")</f>
        <v>0</v>
      </c>
      <c r="CU9" s="80" t="n">
        <f aca="false">IF(CV9&gt;0,ROUND(AVERAGE(CJ9:CS9),3),0)</f>
        <v>0</v>
      </c>
      <c r="CV9" s="80" t="n">
        <f aca="false">COUNTIF(CJ9:CS9,"&gt;-0,1")</f>
        <v>0</v>
      </c>
    </row>
    <row r="10" customFormat="false" ht="12.75" hidden="false" customHeight="false" outlineLevel="0" collapsed="false">
      <c r="A10" s="10" t="n">
        <v>6</v>
      </c>
      <c r="B10" s="22" t="n">
        <f aca="false">IF(F10="BM","BM",RANK(AS10,AS$5:AS$29))</f>
        <v>5</v>
      </c>
      <c r="C10" s="45" t="n">
        <f aca="false">+AQ10+AR10</f>
        <v>0</v>
      </c>
      <c r="D10" s="46"/>
      <c r="E10" s="46"/>
      <c r="F10" s="46"/>
      <c r="G10" s="47" t="n">
        <f aca="false">CV10</f>
        <v>0</v>
      </c>
      <c r="H10" s="48" t="n">
        <f aca="false">+CU10</f>
        <v>0</v>
      </c>
      <c r="I10" s="22" t="str">
        <f aca="false">IF(H10&gt;0,RANK(H10,H$5:H$29),"")</f>
        <v/>
      </c>
      <c r="J10" s="49" t="n">
        <f aca="false">AO10</f>
        <v>0</v>
      </c>
      <c r="K10" s="50" t="n">
        <f aca="false">IF(AO10&gt;0,AP10,0)</f>
        <v>0</v>
      </c>
      <c r="L10" s="51"/>
      <c r="M10" s="52"/>
      <c r="N10" s="52"/>
      <c r="O10" s="52"/>
      <c r="P10" s="52"/>
      <c r="Q10" s="53" t="n">
        <f aca="false">+L10/10</f>
        <v>0</v>
      </c>
      <c r="R10" s="54" t="n">
        <f aca="false">+M10/10</f>
        <v>0</v>
      </c>
      <c r="S10" s="54" t="n">
        <f aca="false">+N10/10</f>
        <v>0</v>
      </c>
      <c r="T10" s="54" t="n">
        <f aca="false">+O10/10</f>
        <v>0</v>
      </c>
      <c r="U10" s="54" t="n">
        <f aca="false">+P10/10</f>
        <v>0</v>
      </c>
      <c r="V10" s="55" t="n">
        <f aca="false">SUM(Q10:U10)-MAX(Q10:U10)-MIN(Q10:U10)</f>
        <v>0</v>
      </c>
      <c r="W10" s="56" t="n">
        <f aca="false">ROUND(V10/3*5,3)</f>
        <v>0</v>
      </c>
      <c r="X10" s="57" t="n">
        <f aca="false">RANK(W10,$W$5:$W$24)</f>
        <v>5</v>
      </c>
      <c r="Y10" s="51"/>
      <c r="Z10" s="52"/>
      <c r="AA10" s="52"/>
      <c r="AB10" s="52"/>
      <c r="AC10" s="52"/>
      <c r="AD10" s="58" t="n">
        <f aca="false">+Y10/10</f>
        <v>0</v>
      </c>
      <c r="AE10" s="59" t="n">
        <f aca="false">+Z10/10</f>
        <v>0</v>
      </c>
      <c r="AF10" s="59" t="n">
        <f aca="false">+AA10/10</f>
        <v>0</v>
      </c>
      <c r="AG10" s="59" t="n">
        <f aca="false">+AB10/10</f>
        <v>0</v>
      </c>
      <c r="AH10" s="59" t="n">
        <f aca="false">+AC10/10</f>
        <v>0</v>
      </c>
      <c r="AI10" s="60" t="n">
        <f aca="false">SUM(AD10:AH10)-MAX(AD10:AH10)-MIN(AD10:AH10)</f>
        <v>0</v>
      </c>
      <c r="AJ10" s="61" t="n">
        <f aca="false">ROUND(AI10/3*5,3)</f>
        <v>0</v>
      </c>
      <c r="AK10" s="62" t="n">
        <f aca="false">RANK(AJ10,$AJ$5:$AJ$24)</f>
        <v>5</v>
      </c>
      <c r="AL10" s="63" t="n">
        <v>0</v>
      </c>
      <c r="AM10" s="64" t="n">
        <f aca="false">IF(AND(CV10&lt;9,CV10&gt;3),4-(CV10*0.5),0)</f>
        <v>0</v>
      </c>
      <c r="AN10" s="65" t="n">
        <f aca="false">+AM10+AL10</f>
        <v>0</v>
      </c>
      <c r="AO10" s="66" t="n">
        <f aca="false">+W10+AJ10-AN10</f>
        <v>0</v>
      </c>
      <c r="AP10" s="67" t="n">
        <f aca="false">RANK(AO10,$AO$5:$AO$29)</f>
        <v>5</v>
      </c>
      <c r="AQ10" s="66" t="n">
        <f aca="false">ROUND((+AO10*$C$2)/100,3)</f>
        <v>0</v>
      </c>
      <c r="AR10" s="66" t="n">
        <f aca="false">ROUND((+H10*$C$1)/100,3)</f>
        <v>0</v>
      </c>
      <c r="AS10" s="68" t="n">
        <f aca="false">IF(F10="BM",0,+AQ10+AR10)</f>
        <v>0</v>
      </c>
      <c r="AT10" s="69"/>
      <c r="AU10" s="70"/>
      <c r="AV10" s="71"/>
      <c r="AW10" s="72"/>
      <c r="AX10" s="69"/>
      <c r="AY10" s="73"/>
      <c r="AZ10" s="71"/>
      <c r="BA10" s="72"/>
      <c r="BB10" s="69"/>
      <c r="BC10" s="73"/>
      <c r="BD10" s="71"/>
      <c r="BE10" s="72"/>
      <c r="BF10" s="74"/>
      <c r="BG10" s="75"/>
      <c r="BH10" s="71"/>
      <c r="BI10" s="76"/>
      <c r="BJ10" s="73"/>
      <c r="BK10" s="73"/>
      <c r="BL10" s="71"/>
      <c r="BM10" s="76"/>
      <c r="BN10" s="70"/>
      <c r="BO10" s="70"/>
      <c r="BP10" s="77"/>
      <c r="BQ10" s="78"/>
      <c r="BR10" s="70"/>
      <c r="BS10" s="70"/>
      <c r="BT10" s="77"/>
      <c r="BU10" s="78"/>
      <c r="BV10" s="70"/>
      <c r="BW10" s="70"/>
      <c r="BX10" s="77"/>
      <c r="BY10" s="78"/>
      <c r="BZ10" s="70"/>
      <c r="CA10" s="70"/>
      <c r="CB10" s="77"/>
      <c r="CC10" s="78"/>
      <c r="CD10" s="70"/>
      <c r="CE10" s="70"/>
      <c r="CF10" s="77"/>
      <c r="CG10" s="78"/>
      <c r="CH10" s="79"/>
      <c r="CI10" s="79"/>
      <c r="CJ10" s="80" t="str">
        <f aca="false">IF(AW10&gt;"",AV10,"")</f>
        <v/>
      </c>
      <c r="CK10" s="80" t="str">
        <f aca="false">IF(BA10&gt;"",AZ10,"")</f>
        <v/>
      </c>
      <c r="CL10" s="80" t="str">
        <f aca="false">IF(BE10&gt;"",BD10,"")</f>
        <v/>
      </c>
      <c r="CM10" s="81"/>
      <c r="CN10" s="81"/>
      <c r="CO10" s="81"/>
      <c r="CP10" s="81"/>
      <c r="CQ10" s="81"/>
      <c r="CR10" s="81"/>
      <c r="CS10" s="81"/>
      <c r="CT10" s="80" t="n">
        <f aca="false">SUMIF(CJ10:CS10,"&gt;0")</f>
        <v>0</v>
      </c>
      <c r="CU10" s="80" t="n">
        <f aca="false">IF(CV10&gt;0,ROUND(AVERAGE(CJ10:CS10),3),0)</f>
        <v>0</v>
      </c>
      <c r="CV10" s="80" t="n">
        <f aca="false">COUNTIF(CJ10:CS10,"&gt;-0,1")</f>
        <v>0</v>
      </c>
      <c r="CW10" s="110"/>
      <c r="CX10" s="110"/>
      <c r="CY10" s="110"/>
      <c r="CZ10" s="110"/>
      <c r="DA10" s="110"/>
      <c r="DB10" s="110"/>
    </row>
    <row r="11" s="151" customFormat="true" ht="13.5" hidden="false" customHeight="false" outlineLevel="0" collapsed="false">
      <c r="A11" s="112" t="n">
        <v>7</v>
      </c>
      <c r="B11" s="113" t="n">
        <f aca="false">IF(F11="BM","BM",RANK(AS11,AS$5:AS$29))</f>
        <v>5</v>
      </c>
      <c r="C11" s="114" t="n">
        <f aca="false">+AQ11+AR11</f>
        <v>0</v>
      </c>
      <c r="D11" s="115"/>
      <c r="E11" s="115"/>
      <c r="F11" s="115"/>
      <c r="G11" s="116" t="n">
        <f aca="false">CV11</f>
        <v>0</v>
      </c>
      <c r="H11" s="117" t="n">
        <f aca="false">+CU11</f>
        <v>0</v>
      </c>
      <c r="I11" s="113" t="str">
        <f aca="false">IF(H11&gt;0,RANK(H11,H$5:H$29),"")</f>
        <v/>
      </c>
      <c r="J11" s="118" t="n">
        <f aca="false">AO11</f>
        <v>0</v>
      </c>
      <c r="K11" s="119" t="n">
        <f aca="false">IF(AO11&gt;0,AP11,0)</f>
        <v>0</v>
      </c>
      <c r="L11" s="120"/>
      <c r="M11" s="121"/>
      <c r="N11" s="121"/>
      <c r="O11" s="121"/>
      <c r="P11" s="121"/>
      <c r="Q11" s="122" t="n">
        <f aca="false">+L11/10</f>
        <v>0</v>
      </c>
      <c r="R11" s="123" t="n">
        <f aca="false">+M11/10</f>
        <v>0</v>
      </c>
      <c r="S11" s="123" t="n">
        <f aca="false">+N11/10</f>
        <v>0</v>
      </c>
      <c r="T11" s="123" t="n">
        <f aca="false">+O11/10</f>
        <v>0</v>
      </c>
      <c r="U11" s="123" t="n">
        <f aca="false">+P11/10</f>
        <v>0</v>
      </c>
      <c r="V11" s="124" t="n">
        <f aca="false">SUM(Q11:U11)-MAX(Q11:U11)-MIN(Q11:U11)</f>
        <v>0</v>
      </c>
      <c r="W11" s="125" t="n">
        <f aca="false">ROUND(V11/3*5,3)</f>
        <v>0</v>
      </c>
      <c r="X11" s="126" t="n">
        <f aca="false">RANK(W11,$W$5:$W$24)</f>
        <v>5</v>
      </c>
      <c r="Y11" s="120"/>
      <c r="Z11" s="121"/>
      <c r="AA11" s="121"/>
      <c r="AB11" s="121"/>
      <c r="AC11" s="121"/>
      <c r="AD11" s="127" t="n">
        <f aca="false">+Y11/10</f>
        <v>0</v>
      </c>
      <c r="AE11" s="128" t="n">
        <f aca="false">+Z11/10</f>
        <v>0</v>
      </c>
      <c r="AF11" s="128" t="n">
        <f aca="false">+AA11/10</f>
        <v>0</v>
      </c>
      <c r="AG11" s="128" t="n">
        <f aca="false">+AB11/10</f>
        <v>0</v>
      </c>
      <c r="AH11" s="128" t="n">
        <f aca="false">+AC11/10</f>
        <v>0</v>
      </c>
      <c r="AI11" s="129" t="n">
        <f aca="false">SUM(AD11:AH11)-MAX(AD11:AH11)-MIN(AD11:AH11)</f>
        <v>0</v>
      </c>
      <c r="AJ11" s="130" t="n">
        <f aca="false">ROUND(AI11/3*5,3)</f>
        <v>0</v>
      </c>
      <c r="AK11" s="131" t="n">
        <f aca="false">RANK(AJ11,$AJ$5:$AJ$24)</f>
        <v>5</v>
      </c>
      <c r="AL11" s="132" t="n">
        <v>0</v>
      </c>
      <c r="AM11" s="133" t="n">
        <f aca="false">IF(AND(CV11&lt;9,CV11&gt;3),4-(CV11*0.5),0)</f>
        <v>0</v>
      </c>
      <c r="AN11" s="134" t="n">
        <f aca="false">+AM11+AL11</f>
        <v>0</v>
      </c>
      <c r="AO11" s="135" t="n">
        <f aca="false">+W11+AJ11-AN11</f>
        <v>0</v>
      </c>
      <c r="AP11" s="136" t="n">
        <f aca="false">RANK(AO11,$AO$5:$AO$29)</f>
        <v>5</v>
      </c>
      <c r="AQ11" s="135" t="n">
        <f aca="false">ROUND((+AO11*$C$2)/100,3)</f>
        <v>0</v>
      </c>
      <c r="AR11" s="135" t="n">
        <f aca="false">ROUND((+H11*$C$1)/100,3)</f>
        <v>0</v>
      </c>
      <c r="AS11" s="137" t="n">
        <f aca="false">IF(F11="BM",0,+AQ11+AR11)</f>
        <v>0</v>
      </c>
      <c r="AT11" s="138"/>
      <c r="AU11" s="139"/>
      <c r="AV11" s="140"/>
      <c r="AW11" s="141"/>
      <c r="AX11" s="138"/>
      <c r="AY11" s="142"/>
      <c r="AZ11" s="140"/>
      <c r="BA11" s="141"/>
      <c r="BB11" s="138"/>
      <c r="BC11" s="142"/>
      <c r="BD11" s="140"/>
      <c r="BE11" s="141"/>
      <c r="BF11" s="143"/>
      <c r="BG11" s="144"/>
      <c r="BH11" s="140"/>
      <c r="BI11" s="145"/>
      <c r="BJ11" s="142"/>
      <c r="BK11" s="142"/>
      <c r="BL11" s="140"/>
      <c r="BM11" s="145"/>
      <c r="BN11" s="139"/>
      <c r="BO11" s="139"/>
      <c r="BP11" s="146"/>
      <c r="BQ11" s="147"/>
      <c r="BR11" s="139"/>
      <c r="BS11" s="139"/>
      <c r="BT11" s="146"/>
      <c r="BU11" s="147"/>
      <c r="BV11" s="139"/>
      <c r="BW11" s="139"/>
      <c r="BX11" s="146"/>
      <c r="BY11" s="147"/>
      <c r="BZ11" s="139"/>
      <c r="CA11" s="139"/>
      <c r="CB11" s="146"/>
      <c r="CC11" s="147"/>
      <c r="CD11" s="139"/>
      <c r="CE11" s="139"/>
      <c r="CF11" s="146"/>
      <c r="CG11" s="147"/>
      <c r="CH11" s="148"/>
      <c r="CI11" s="148"/>
      <c r="CJ11" s="149" t="str">
        <f aca="false">IF(AW11&gt;"",AV11,"")</f>
        <v/>
      </c>
      <c r="CK11" s="149" t="str">
        <f aca="false">IF(BA11&gt;"",AZ11,"")</f>
        <v/>
      </c>
      <c r="CL11" s="149" t="str">
        <f aca="false">IF(BE11&gt;"",BD11,"")</f>
        <v/>
      </c>
      <c r="CM11" s="150"/>
      <c r="CN11" s="150"/>
      <c r="CO11" s="150"/>
      <c r="CP11" s="150"/>
      <c r="CQ11" s="150"/>
      <c r="CR11" s="150"/>
      <c r="CS11" s="150"/>
      <c r="CT11" s="149" t="n">
        <f aca="false">SUMIF(CJ11:CS11,"&gt;0")</f>
        <v>0</v>
      </c>
      <c r="CU11" s="149" t="n">
        <f aca="false">IF(CV11&gt;0,ROUND(AVERAGE(CJ11:CS11),3),0)</f>
        <v>0</v>
      </c>
      <c r="CV11" s="149" t="n">
        <f aca="false">COUNTIF(CJ11:CS11,"&gt;-0,1")</f>
        <v>0</v>
      </c>
    </row>
    <row r="12" customFormat="false" ht="12.75" hidden="false" customHeight="false" outlineLevel="0" collapsed="false">
      <c r="A12" s="152" t="n">
        <v>8</v>
      </c>
      <c r="B12" s="22" t="n">
        <f aca="false">IF(F12="BM","BM",RANK(AS12,AS$5:AS$29))</f>
        <v>5</v>
      </c>
      <c r="C12" s="45" t="n">
        <f aca="false">+AQ12+AR12</f>
        <v>0</v>
      </c>
      <c r="D12" s="46"/>
      <c r="E12" s="46"/>
      <c r="F12" s="46"/>
      <c r="G12" s="47" t="n">
        <f aca="false">CV12</f>
        <v>0</v>
      </c>
      <c r="H12" s="48" t="n">
        <f aca="false">+CU12</f>
        <v>0</v>
      </c>
      <c r="I12" s="22" t="str">
        <f aca="false">IF(H12&gt;0,RANK(H12,H$5:H$29),"")</f>
        <v/>
      </c>
      <c r="J12" s="49" t="n">
        <f aca="false">AO12</f>
        <v>0</v>
      </c>
      <c r="K12" s="50" t="n">
        <f aca="false">IF(AO12&gt;0,AP12,0)</f>
        <v>0</v>
      </c>
      <c r="L12" s="153"/>
      <c r="M12" s="154"/>
      <c r="N12" s="154"/>
      <c r="O12" s="154"/>
      <c r="P12" s="154"/>
      <c r="Q12" s="155" t="n">
        <f aca="false">+L12/10</f>
        <v>0</v>
      </c>
      <c r="R12" s="156" t="n">
        <f aca="false">+M12/10</f>
        <v>0</v>
      </c>
      <c r="S12" s="156" t="n">
        <f aca="false">+N12/10</f>
        <v>0</v>
      </c>
      <c r="T12" s="156" t="n">
        <f aca="false">+O12/10</f>
        <v>0</v>
      </c>
      <c r="U12" s="156" t="n">
        <f aca="false">+P12/10</f>
        <v>0</v>
      </c>
      <c r="V12" s="157" t="n">
        <f aca="false">SUM(Q12:U12)-MAX(Q12:U12)-MIN(Q12:U12)</f>
        <v>0</v>
      </c>
      <c r="W12" s="158" t="n">
        <f aca="false">ROUND(V12/3*5,3)</f>
        <v>0</v>
      </c>
      <c r="X12" s="159" t="n">
        <f aca="false">RANK(W12,$W$5:$W$24)</f>
        <v>5</v>
      </c>
      <c r="Y12" s="153"/>
      <c r="Z12" s="154"/>
      <c r="AA12" s="154"/>
      <c r="AB12" s="154"/>
      <c r="AC12" s="154"/>
      <c r="AD12" s="160" t="n">
        <f aca="false">+Y12/10</f>
        <v>0</v>
      </c>
      <c r="AE12" s="161" t="n">
        <f aca="false">+Z12/10</f>
        <v>0</v>
      </c>
      <c r="AF12" s="161" t="n">
        <f aca="false">+AA12/10</f>
        <v>0</v>
      </c>
      <c r="AG12" s="161" t="n">
        <f aca="false">+AB12/10</f>
        <v>0</v>
      </c>
      <c r="AH12" s="161" t="n">
        <f aca="false">+AC12/10</f>
        <v>0</v>
      </c>
      <c r="AI12" s="162" t="n">
        <f aca="false">SUM(AD12:AH12)-MAX(AD12:AH12)-MIN(AD12:AH12)</f>
        <v>0</v>
      </c>
      <c r="AJ12" s="163" t="n">
        <f aca="false">ROUND(AI12/3*5,3)</f>
        <v>0</v>
      </c>
      <c r="AK12" s="164" t="n">
        <f aca="false">RANK(AJ12,$AJ$5:$AJ$24)</f>
        <v>5</v>
      </c>
      <c r="AL12" s="165" t="n">
        <v>0</v>
      </c>
      <c r="AM12" s="166" t="n">
        <f aca="false">IF(AND(CV12&lt;9,CV12&gt;3),4-(CV12*0.5),0)</f>
        <v>0</v>
      </c>
      <c r="AN12" s="167" t="n">
        <f aca="false">+AM12+AL12</f>
        <v>0</v>
      </c>
      <c r="AO12" s="168" t="n">
        <f aca="false">+W12+AJ12-AN12</f>
        <v>0</v>
      </c>
      <c r="AP12" s="169" t="n">
        <f aca="false">RANK(AO12,$AO$5:$AO$29)</f>
        <v>5</v>
      </c>
      <c r="AQ12" s="168" t="n">
        <f aca="false">ROUND((+AO12*$C$2)/100,3)</f>
        <v>0</v>
      </c>
      <c r="AR12" s="168" t="n">
        <f aca="false">ROUND((+H12*$C$1)/100,3)</f>
        <v>0</v>
      </c>
      <c r="AS12" s="170" t="n">
        <f aca="false">IF(F12="BM",0,+AQ12+AR12)</f>
        <v>0</v>
      </c>
      <c r="AT12" s="171"/>
      <c r="AU12" s="172"/>
      <c r="AV12" s="173"/>
      <c r="AW12" s="174"/>
      <c r="AX12" s="171"/>
      <c r="AY12" s="175"/>
      <c r="AZ12" s="173"/>
      <c r="BA12" s="174"/>
      <c r="BB12" s="171"/>
      <c r="BC12" s="175"/>
      <c r="BD12" s="173"/>
      <c r="BE12" s="174"/>
      <c r="BF12" s="176"/>
      <c r="BG12" s="175"/>
      <c r="BH12" s="173"/>
      <c r="BI12" s="177"/>
      <c r="BJ12" s="175"/>
      <c r="BK12" s="175"/>
      <c r="BL12" s="173"/>
      <c r="BM12" s="177"/>
      <c r="BN12" s="172"/>
      <c r="BO12" s="172"/>
      <c r="BP12" s="178"/>
      <c r="BQ12" s="179"/>
      <c r="BR12" s="172"/>
      <c r="BS12" s="172"/>
      <c r="BT12" s="178"/>
      <c r="BU12" s="179"/>
      <c r="BV12" s="172"/>
      <c r="BW12" s="172"/>
      <c r="BX12" s="178"/>
      <c r="BY12" s="179"/>
      <c r="BZ12" s="172"/>
      <c r="CA12" s="172"/>
      <c r="CB12" s="178"/>
      <c r="CC12" s="179"/>
      <c r="CD12" s="172"/>
      <c r="CE12" s="172"/>
      <c r="CF12" s="178"/>
      <c r="CG12" s="179"/>
      <c r="CH12" s="180"/>
      <c r="CI12" s="180"/>
      <c r="CJ12" s="181" t="str">
        <f aca="false">IF(AW12&gt;"",AV12,"")</f>
        <v/>
      </c>
      <c r="CK12" s="181" t="str">
        <f aca="false">IF(BA12&gt;"",AZ12,"")</f>
        <v/>
      </c>
      <c r="CL12" s="181" t="str">
        <f aca="false">IF(BE12&gt;"",BD12,"")</f>
        <v/>
      </c>
      <c r="CM12" s="182"/>
      <c r="CN12" s="182"/>
      <c r="CO12" s="182"/>
      <c r="CP12" s="182"/>
      <c r="CQ12" s="182"/>
      <c r="CR12" s="182"/>
      <c r="CS12" s="182"/>
      <c r="CT12" s="181" t="n">
        <f aca="false">SUMIF(CJ12:CS12,"&gt;0")</f>
        <v>0</v>
      </c>
      <c r="CU12" s="181" t="n">
        <f aca="false">IF(CV12&gt;0,ROUND(AVERAGE(CJ12:CS12),3),0)</f>
        <v>0</v>
      </c>
      <c r="CV12" s="181" t="n">
        <f aca="false">COUNTIF(CJ12:CS12,"&gt;-0,1")</f>
        <v>0</v>
      </c>
      <c r="CW12" s="110"/>
      <c r="CX12" s="110"/>
      <c r="CY12" s="110"/>
      <c r="CZ12" s="110"/>
      <c r="DA12" s="110"/>
      <c r="DB12" s="110"/>
    </row>
    <row r="13" customFormat="false" ht="12.75" hidden="false" customHeight="false" outlineLevel="0" collapsed="false">
      <c r="A13" s="152" t="n">
        <v>9</v>
      </c>
      <c r="B13" s="22" t="n">
        <f aca="false">IF(F13="BM","BM",RANK(AS13,AS$5:AS$29))</f>
        <v>5</v>
      </c>
      <c r="C13" s="45" t="n">
        <f aca="false">+AQ13+AR13</f>
        <v>0</v>
      </c>
      <c r="D13" s="46"/>
      <c r="E13" s="46"/>
      <c r="F13" s="46"/>
      <c r="G13" s="47" t="n">
        <f aca="false">CV13</f>
        <v>0</v>
      </c>
      <c r="H13" s="48" t="n">
        <f aca="false">+CU13</f>
        <v>0</v>
      </c>
      <c r="I13" s="22" t="str">
        <f aca="false">IF(H13&gt;0,RANK(H13,H$5:H$29),"")</f>
        <v/>
      </c>
      <c r="J13" s="49" t="n">
        <f aca="false">AO13</f>
        <v>0</v>
      </c>
      <c r="K13" s="50" t="n">
        <f aca="false">IF(AO13&gt;0,AP13,0)</f>
        <v>0</v>
      </c>
      <c r="L13" s="51"/>
      <c r="M13" s="52"/>
      <c r="N13" s="52"/>
      <c r="O13" s="52"/>
      <c r="P13" s="52"/>
      <c r="Q13" s="53" t="n">
        <f aca="false">+L13/10</f>
        <v>0</v>
      </c>
      <c r="R13" s="54" t="n">
        <f aca="false">+M13/10</f>
        <v>0</v>
      </c>
      <c r="S13" s="54" t="n">
        <f aca="false">+N13/10</f>
        <v>0</v>
      </c>
      <c r="T13" s="54" t="n">
        <f aca="false">+O13/10</f>
        <v>0</v>
      </c>
      <c r="U13" s="54" t="n">
        <f aca="false">+P13/10</f>
        <v>0</v>
      </c>
      <c r="V13" s="55" t="n">
        <f aca="false">SUM(Q13:U13)-MAX(Q13:U13)-MIN(Q13:U13)</f>
        <v>0</v>
      </c>
      <c r="W13" s="56" t="n">
        <f aca="false">ROUND(V13/3*5,3)</f>
        <v>0</v>
      </c>
      <c r="X13" s="57" t="n">
        <f aca="false">RANK(W13,$W$5:$W$24)</f>
        <v>5</v>
      </c>
      <c r="Y13" s="51"/>
      <c r="Z13" s="52"/>
      <c r="AA13" s="52"/>
      <c r="AB13" s="52"/>
      <c r="AC13" s="52"/>
      <c r="AD13" s="58" t="n">
        <f aca="false">+Y13/10</f>
        <v>0</v>
      </c>
      <c r="AE13" s="59" t="n">
        <f aca="false">+Z13/10</f>
        <v>0</v>
      </c>
      <c r="AF13" s="59" t="n">
        <f aca="false">+AA13/10</f>
        <v>0</v>
      </c>
      <c r="AG13" s="59" t="n">
        <f aca="false">+AB13/10</f>
        <v>0</v>
      </c>
      <c r="AH13" s="59" t="n">
        <f aca="false">+AC13/10</f>
        <v>0</v>
      </c>
      <c r="AI13" s="60" t="n">
        <f aca="false">SUM(AD13:AH13)-MAX(AD13:AH13)-MIN(AD13:AH13)</f>
        <v>0</v>
      </c>
      <c r="AJ13" s="61" t="n">
        <f aca="false">ROUND(AI13/3*5,3)</f>
        <v>0</v>
      </c>
      <c r="AK13" s="62" t="n">
        <f aca="false">RANK(AJ13,$AJ$5:$AJ$24)</f>
        <v>5</v>
      </c>
      <c r="AL13" s="63" t="n">
        <v>0</v>
      </c>
      <c r="AM13" s="64" t="n">
        <f aca="false">IF(AND(CV13&lt;9,CV13&gt;3),4-(CV13*0.5),0)</f>
        <v>0</v>
      </c>
      <c r="AN13" s="65" t="n">
        <f aca="false">+AM13+AL13</f>
        <v>0</v>
      </c>
      <c r="AO13" s="66" t="n">
        <f aca="false">+W13+AJ13-AN13</f>
        <v>0</v>
      </c>
      <c r="AP13" s="67" t="n">
        <f aca="false">RANK(AO13,$AO$5:$AO$29)</f>
        <v>5</v>
      </c>
      <c r="AQ13" s="66" t="n">
        <f aca="false">ROUND((+AO13*$C$2)/100,3)</f>
        <v>0</v>
      </c>
      <c r="AR13" s="66" t="n">
        <f aca="false">ROUND((+H13*$C$1)/100,3)</f>
        <v>0</v>
      </c>
      <c r="AS13" s="68" t="n">
        <f aca="false">IF(F13="BM",0,+AQ13+AR13)</f>
        <v>0</v>
      </c>
      <c r="AT13" s="69"/>
      <c r="AU13" s="70"/>
      <c r="AV13" s="71"/>
      <c r="AW13" s="72"/>
      <c r="AX13" s="69"/>
      <c r="AY13" s="73"/>
      <c r="AZ13" s="71"/>
      <c r="BA13" s="72"/>
      <c r="BB13" s="69"/>
      <c r="BC13" s="73"/>
      <c r="BD13" s="71"/>
      <c r="BE13" s="72"/>
      <c r="BF13" s="183"/>
      <c r="BG13" s="73"/>
      <c r="BH13" s="71"/>
      <c r="BI13" s="76"/>
      <c r="BJ13" s="73"/>
      <c r="BK13" s="73"/>
      <c r="BL13" s="71"/>
      <c r="BM13" s="76"/>
      <c r="BN13" s="70"/>
      <c r="BO13" s="70"/>
      <c r="BP13" s="77"/>
      <c r="BQ13" s="78"/>
      <c r="BR13" s="70"/>
      <c r="BS13" s="70"/>
      <c r="BT13" s="77"/>
      <c r="BU13" s="78"/>
      <c r="BV13" s="70"/>
      <c r="BW13" s="70"/>
      <c r="BX13" s="77"/>
      <c r="BY13" s="78"/>
      <c r="BZ13" s="70"/>
      <c r="CA13" s="70"/>
      <c r="CB13" s="77"/>
      <c r="CC13" s="78"/>
      <c r="CD13" s="70"/>
      <c r="CE13" s="70"/>
      <c r="CF13" s="77"/>
      <c r="CG13" s="78"/>
      <c r="CH13" s="79"/>
      <c r="CI13" s="79"/>
      <c r="CJ13" s="80" t="str">
        <f aca="false">IF(AW13&gt;"",AV13,"")</f>
        <v/>
      </c>
      <c r="CK13" s="80" t="str">
        <f aca="false">IF(BA13&gt;"",AZ13,"")</f>
        <v/>
      </c>
      <c r="CL13" s="80" t="str">
        <f aca="false">IF(BE13&gt;"",BD13,"")</f>
        <v/>
      </c>
      <c r="CM13" s="81"/>
      <c r="CN13" s="81"/>
      <c r="CO13" s="81"/>
      <c r="CP13" s="81"/>
      <c r="CQ13" s="81"/>
      <c r="CR13" s="81"/>
      <c r="CS13" s="81"/>
      <c r="CT13" s="80" t="n">
        <f aca="false">SUMIF(CJ13:CS13,"&gt;0")</f>
        <v>0</v>
      </c>
      <c r="CU13" s="80" t="n">
        <f aca="false">IF(CV13&gt;0,ROUND(AVERAGE(CJ13:CS13),3),0)</f>
        <v>0</v>
      </c>
      <c r="CV13" s="80" t="n">
        <f aca="false">COUNTIF(CJ13:CS13,"&gt;-0,1")</f>
        <v>0</v>
      </c>
      <c r="CW13" s="110"/>
      <c r="CX13" s="110"/>
      <c r="CY13" s="110"/>
      <c r="CZ13" s="110"/>
      <c r="DA13" s="110"/>
      <c r="DB13" s="110"/>
    </row>
    <row r="14" customFormat="false" ht="12.75" hidden="false" customHeight="false" outlineLevel="0" collapsed="false">
      <c r="A14" s="152" t="n">
        <v>10</v>
      </c>
      <c r="B14" s="22" t="n">
        <f aca="false">IF(F14="BM","BM",RANK(AS14,AS$5:AS$29))</f>
        <v>5</v>
      </c>
      <c r="C14" s="45" t="n">
        <f aca="false">+AQ14+AR14</f>
        <v>0</v>
      </c>
      <c r="D14" s="46"/>
      <c r="E14" s="46"/>
      <c r="F14" s="46"/>
      <c r="G14" s="47" t="n">
        <f aca="false">CV14</f>
        <v>0</v>
      </c>
      <c r="H14" s="48" t="n">
        <f aca="false">+CU14</f>
        <v>0</v>
      </c>
      <c r="I14" s="22" t="str">
        <f aca="false">IF(H14&gt;0,RANK(H14,H$5:H$29),"")</f>
        <v/>
      </c>
      <c r="J14" s="49" t="n">
        <f aca="false">AO14</f>
        <v>0</v>
      </c>
      <c r="K14" s="50" t="n">
        <f aca="false">IF(AO14&gt;0,AP14,0)</f>
        <v>0</v>
      </c>
      <c r="L14" s="51"/>
      <c r="M14" s="52"/>
      <c r="N14" s="52"/>
      <c r="O14" s="52"/>
      <c r="P14" s="52"/>
      <c r="Q14" s="53" t="n">
        <f aca="false">+L14/10</f>
        <v>0</v>
      </c>
      <c r="R14" s="54" t="n">
        <f aca="false">+M14/10</f>
        <v>0</v>
      </c>
      <c r="S14" s="54" t="n">
        <f aca="false">+N14/10</f>
        <v>0</v>
      </c>
      <c r="T14" s="54" t="n">
        <f aca="false">+O14/10</f>
        <v>0</v>
      </c>
      <c r="U14" s="54" t="n">
        <f aca="false">+P14/10</f>
        <v>0</v>
      </c>
      <c r="V14" s="55" t="n">
        <f aca="false">SUM(Q14:U14)-MAX(Q14:U14)-MIN(Q14:U14)</f>
        <v>0</v>
      </c>
      <c r="W14" s="56" t="n">
        <f aca="false">ROUND(V14/3*5,3)</f>
        <v>0</v>
      </c>
      <c r="X14" s="57" t="n">
        <f aca="false">RANK(W14,$W$5:$W$24)</f>
        <v>5</v>
      </c>
      <c r="Y14" s="51"/>
      <c r="Z14" s="52"/>
      <c r="AA14" s="52"/>
      <c r="AB14" s="52"/>
      <c r="AC14" s="52"/>
      <c r="AD14" s="58" t="n">
        <f aca="false">+Y14/10</f>
        <v>0</v>
      </c>
      <c r="AE14" s="59" t="n">
        <f aca="false">+Z14/10</f>
        <v>0</v>
      </c>
      <c r="AF14" s="59" t="n">
        <f aca="false">+AA14/10</f>
        <v>0</v>
      </c>
      <c r="AG14" s="59" t="n">
        <f aca="false">+AB14/10</f>
        <v>0</v>
      </c>
      <c r="AH14" s="59" t="n">
        <f aca="false">+AC14/10</f>
        <v>0</v>
      </c>
      <c r="AI14" s="60" t="n">
        <f aca="false">SUM(AD14:AH14)-MAX(AD14:AH14)-MIN(AD14:AH14)</f>
        <v>0</v>
      </c>
      <c r="AJ14" s="61" t="n">
        <f aca="false">ROUND(AI14/3*5,3)</f>
        <v>0</v>
      </c>
      <c r="AK14" s="62" t="n">
        <f aca="false">RANK(AJ14,$AJ$5:$AJ$24)</f>
        <v>5</v>
      </c>
      <c r="AL14" s="63" t="n">
        <v>0</v>
      </c>
      <c r="AM14" s="64" t="n">
        <f aca="false">IF(AND(CV14&lt;9,CV14&gt;3),4-(CV14*0.5),0)</f>
        <v>0</v>
      </c>
      <c r="AN14" s="65" t="n">
        <f aca="false">+AM14+AL14</f>
        <v>0</v>
      </c>
      <c r="AO14" s="66" t="n">
        <f aca="false">+W14+AJ14-AN14</f>
        <v>0</v>
      </c>
      <c r="AP14" s="67" t="n">
        <f aca="false">RANK(AO14,$AO$5:$AO$29)</f>
        <v>5</v>
      </c>
      <c r="AQ14" s="66" t="n">
        <f aca="false">ROUND((+AO14*$C$2)/100,3)</f>
        <v>0</v>
      </c>
      <c r="AR14" s="66" t="n">
        <f aca="false">ROUND((+H14*$C$1)/100,3)</f>
        <v>0</v>
      </c>
      <c r="AS14" s="68" t="n">
        <f aca="false">IF(F14="BM",0,+AQ14+AR14)</f>
        <v>0</v>
      </c>
      <c r="AT14" s="69"/>
      <c r="AU14" s="70"/>
      <c r="AV14" s="71"/>
      <c r="AW14" s="72"/>
      <c r="AX14" s="69"/>
      <c r="AY14" s="73"/>
      <c r="AZ14" s="71"/>
      <c r="BA14" s="72"/>
      <c r="BB14" s="69"/>
      <c r="BC14" s="73"/>
      <c r="BD14" s="71"/>
      <c r="BE14" s="72"/>
      <c r="BF14" s="183"/>
      <c r="BG14" s="73"/>
      <c r="BH14" s="71"/>
      <c r="BI14" s="76"/>
      <c r="BJ14" s="73"/>
      <c r="BK14" s="73"/>
      <c r="BL14" s="71"/>
      <c r="BM14" s="76"/>
      <c r="BN14" s="70"/>
      <c r="BO14" s="70"/>
      <c r="BP14" s="77"/>
      <c r="BQ14" s="78"/>
      <c r="BR14" s="70"/>
      <c r="BS14" s="70"/>
      <c r="BT14" s="77"/>
      <c r="BU14" s="78"/>
      <c r="BV14" s="70"/>
      <c r="BW14" s="70"/>
      <c r="BX14" s="77"/>
      <c r="BY14" s="78"/>
      <c r="BZ14" s="70"/>
      <c r="CA14" s="70"/>
      <c r="CB14" s="77"/>
      <c r="CC14" s="78"/>
      <c r="CD14" s="70"/>
      <c r="CE14" s="70"/>
      <c r="CF14" s="77"/>
      <c r="CG14" s="78"/>
      <c r="CH14" s="79"/>
      <c r="CI14" s="79"/>
      <c r="CJ14" s="80" t="str">
        <f aca="false">IF(AW14&gt;"",AV14,"")</f>
        <v/>
      </c>
      <c r="CK14" s="80" t="str">
        <f aca="false">IF(BA14&gt;"",AZ14,"")</f>
        <v/>
      </c>
      <c r="CL14" s="80" t="str">
        <f aca="false">IF(BE14&gt;"",BD14,"")</f>
        <v/>
      </c>
      <c r="CM14" s="81"/>
      <c r="CN14" s="81"/>
      <c r="CO14" s="81"/>
      <c r="CP14" s="81"/>
      <c r="CQ14" s="81"/>
      <c r="CR14" s="81"/>
      <c r="CS14" s="81"/>
      <c r="CT14" s="80" t="n">
        <f aca="false">SUMIF(CJ14:CS14,"&gt;0")</f>
        <v>0</v>
      </c>
      <c r="CU14" s="80" t="n">
        <f aca="false">IF(CV14&gt;0,ROUND(AVERAGE(CJ14:CS14),3),0)</f>
        <v>0</v>
      </c>
      <c r="CV14" s="80" t="n">
        <f aca="false">COUNTIF(CJ14:CS14,"&gt;-0,1")</f>
        <v>0</v>
      </c>
      <c r="CW14" s="110"/>
      <c r="CX14" s="110"/>
      <c r="CY14" s="110"/>
      <c r="CZ14" s="110"/>
      <c r="DA14" s="110"/>
      <c r="DB14" s="110"/>
    </row>
    <row r="15" customFormat="false" ht="12.75" hidden="false" customHeight="false" outlineLevel="0" collapsed="false">
      <c r="A15" s="152" t="n">
        <v>11</v>
      </c>
      <c r="B15" s="22" t="n">
        <f aca="false">IF(F15="BM","BM",RANK(AS15,AS$5:AS$29))</f>
        <v>5</v>
      </c>
      <c r="C15" s="45" t="n">
        <f aca="false">+AQ15+AR15</f>
        <v>0</v>
      </c>
      <c r="D15" s="46"/>
      <c r="E15" s="46"/>
      <c r="F15" s="46"/>
      <c r="G15" s="47" t="n">
        <f aca="false">CV15</f>
        <v>0</v>
      </c>
      <c r="H15" s="48" t="n">
        <f aca="false">+CU15</f>
        <v>0</v>
      </c>
      <c r="I15" s="22" t="str">
        <f aca="false">IF(H15&gt;0,RANK(H15,H$5:H$29),"")</f>
        <v/>
      </c>
      <c r="J15" s="49" t="n">
        <f aca="false">AO15</f>
        <v>0</v>
      </c>
      <c r="K15" s="50" t="n">
        <f aca="false">IF(AO15&gt;0,AP15,0)</f>
        <v>0</v>
      </c>
      <c r="L15" s="51"/>
      <c r="M15" s="52"/>
      <c r="N15" s="52"/>
      <c r="O15" s="52"/>
      <c r="P15" s="52"/>
      <c r="Q15" s="53" t="n">
        <f aca="false">+L15/10</f>
        <v>0</v>
      </c>
      <c r="R15" s="54" t="n">
        <f aca="false">+M15/10</f>
        <v>0</v>
      </c>
      <c r="S15" s="54" t="n">
        <f aca="false">+N15/10</f>
        <v>0</v>
      </c>
      <c r="T15" s="54" t="n">
        <f aca="false">+O15/10</f>
        <v>0</v>
      </c>
      <c r="U15" s="54" t="n">
        <f aca="false">+P15/10</f>
        <v>0</v>
      </c>
      <c r="V15" s="55" t="n">
        <f aca="false">SUM(Q15:U15)-MAX(Q15:U15)-MIN(Q15:U15)</f>
        <v>0</v>
      </c>
      <c r="W15" s="56" t="n">
        <f aca="false">ROUND(V15/3*5,3)</f>
        <v>0</v>
      </c>
      <c r="X15" s="57" t="n">
        <f aca="false">RANK(W15,$W$5:$W$24)</f>
        <v>5</v>
      </c>
      <c r="Y15" s="51"/>
      <c r="Z15" s="52"/>
      <c r="AA15" s="52"/>
      <c r="AB15" s="52"/>
      <c r="AC15" s="52"/>
      <c r="AD15" s="58" t="n">
        <f aca="false">+Y15/10</f>
        <v>0</v>
      </c>
      <c r="AE15" s="59" t="n">
        <f aca="false">+Z15/10</f>
        <v>0</v>
      </c>
      <c r="AF15" s="59" t="n">
        <f aca="false">+AA15/10</f>
        <v>0</v>
      </c>
      <c r="AG15" s="59" t="n">
        <f aca="false">+AB15/10</f>
        <v>0</v>
      </c>
      <c r="AH15" s="59" t="n">
        <f aca="false">+AC15/10</f>
        <v>0</v>
      </c>
      <c r="AI15" s="60" t="n">
        <f aca="false">SUM(AD15:AH15)-MAX(AD15:AH15)-MIN(AD15:AH15)</f>
        <v>0</v>
      </c>
      <c r="AJ15" s="61" t="n">
        <f aca="false">ROUND(AI15/3*5,3)</f>
        <v>0</v>
      </c>
      <c r="AK15" s="62" t="n">
        <f aca="false">RANK(AJ15,$AJ$5:$AJ$24)</f>
        <v>5</v>
      </c>
      <c r="AL15" s="63" t="n">
        <v>0</v>
      </c>
      <c r="AM15" s="64" t="n">
        <f aca="false">IF(AND(CV15&lt;9,CV15&gt;3),4-(CV15*0.5),0)</f>
        <v>0</v>
      </c>
      <c r="AN15" s="65" t="n">
        <f aca="false">+AM15+AL15</f>
        <v>0</v>
      </c>
      <c r="AO15" s="66" t="n">
        <f aca="false">+W15+AJ15-AN15</f>
        <v>0</v>
      </c>
      <c r="AP15" s="67" t="n">
        <f aca="false">RANK(AO15,$AO$5:$AO$29)</f>
        <v>5</v>
      </c>
      <c r="AQ15" s="66" t="n">
        <f aca="false">ROUND((+AO15*$C$2)/100,3)</f>
        <v>0</v>
      </c>
      <c r="AR15" s="66" t="n">
        <f aca="false">ROUND((+H15*$C$1)/100,3)</f>
        <v>0</v>
      </c>
      <c r="AS15" s="68" t="n">
        <f aca="false">IF(F15="BM",0,+AQ15+AR15)</f>
        <v>0</v>
      </c>
      <c r="AT15" s="69"/>
      <c r="AU15" s="70"/>
      <c r="AV15" s="71"/>
      <c r="AW15" s="72"/>
      <c r="AX15" s="69"/>
      <c r="AY15" s="73"/>
      <c r="AZ15" s="71"/>
      <c r="BA15" s="72"/>
      <c r="BB15" s="69"/>
      <c r="BC15" s="73"/>
      <c r="BD15" s="71"/>
      <c r="BE15" s="72"/>
      <c r="BF15" s="183"/>
      <c r="BG15" s="73"/>
      <c r="BH15" s="71"/>
      <c r="BI15" s="76"/>
      <c r="BJ15" s="73"/>
      <c r="BK15" s="73"/>
      <c r="BL15" s="71"/>
      <c r="BM15" s="76"/>
      <c r="BN15" s="70"/>
      <c r="BO15" s="70"/>
      <c r="BP15" s="77"/>
      <c r="BQ15" s="78"/>
      <c r="BR15" s="70"/>
      <c r="BS15" s="70"/>
      <c r="BT15" s="77"/>
      <c r="BU15" s="78"/>
      <c r="BV15" s="70"/>
      <c r="BW15" s="70"/>
      <c r="BX15" s="77"/>
      <c r="BY15" s="78"/>
      <c r="BZ15" s="70"/>
      <c r="CA15" s="70"/>
      <c r="CB15" s="77"/>
      <c r="CC15" s="78"/>
      <c r="CD15" s="70"/>
      <c r="CE15" s="70"/>
      <c r="CF15" s="77"/>
      <c r="CG15" s="78"/>
      <c r="CH15" s="79"/>
      <c r="CI15" s="79"/>
      <c r="CJ15" s="80" t="str">
        <f aca="false">IF(AW15&gt;"",AV15,"")</f>
        <v/>
      </c>
      <c r="CK15" s="80" t="str">
        <f aca="false">IF(BA15&gt;"",AZ15,"")</f>
        <v/>
      </c>
      <c r="CL15" s="80" t="str">
        <f aca="false">IF(BE15&gt;"",BD15,"")</f>
        <v/>
      </c>
      <c r="CM15" s="81"/>
      <c r="CN15" s="81"/>
      <c r="CO15" s="81"/>
      <c r="CP15" s="81"/>
      <c r="CQ15" s="81"/>
      <c r="CR15" s="81"/>
      <c r="CS15" s="81"/>
      <c r="CT15" s="80" t="n">
        <f aca="false">SUMIF(CJ15:CS15,"&gt;0")</f>
        <v>0</v>
      </c>
      <c r="CU15" s="80" t="n">
        <f aca="false">IF(CV15&gt;0,ROUND(AVERAGE(CJ15:CS15),3),0)</f>
        <v>0</v>
      </c>
      <c r="CV15" s="80" t="n">
        <f aca="false">COUNTIF(CJ15:CS15,"&gt;-0,1")</f>
        <v>0</v>
      </c>
      <c r="CW15" s="110"/>
      <c r="CX15" s="110"/>
      <c r="CY15" s="110"/>
      <c r="CZ15" s="110"/>
      <c r="DA15" s="110"/>
      <c r="DB15" s="110"/>
    </row>
    <row r="16" customFormat="false" ht="12.75" hidden="false" customHeight="false" outlineLevel="0" collapsed="false">
      <c r="A16" s="152" t="n">
        <v>12</v>
      </c>
      <c r="B16" s="22" t="n">
        <f aca="false">IF(F16="BM","BM",RANK(AS16,AS$5:AS$29))</f>
        <v>5</v>
      </c>
      <c r="C16" s="45" t="n">
        <f aca="false">+AQ16+AR16</f>
        <v>0</v>
      </c>
      <c r="D16" s="46"/>
      <c r="E16" s="46"/>
      <c r="F16" s="46"/>
      <c r="G16" s="47" t="n">
        <f aca="false">CV16</f>
        <v>0</v>
      </c>
      <c r="H16" s="48" t="n">
        <f aca="false">+CU16</f>
        <v>0</v>
      </c>
      <c r="I16" s="22" t="str">
        <f aca="false">IF(H16&gt;0,RANK(H16,H$5:H$29),"")</f>
        <v/>
      </c>
      <c r="J16" s="49" t="n">
        <f aca="false">AO16</f>
        <v>0</v>
      </c>
      <c r="K16" s="50" t="n">
        <f aca="false">IF(AO16&gt;0,AP16,0)</f>
        <v>0</v>
      </c>
      <c r="L16" s="51"/>
      <c r="M16" s="52"/>
      <c r="N16" s="52"/>
      <c r="O16" s="52"/>
      <c r="P16" s="52"/>
      <c r="Q16" s="53" t="n">
        <f aca="false">+L16/10</f>
        <v>0</v>
      </c>
      <c r="R16" s="54" t="n">
        <f aca="false">+M16/10</f>
        <v>0</v>
      </c>
      <c r="S16" s="54" t="n">
        <f aca="false">+N16/10</f>
        <v>0</v>
      </c>
      <c r="T16" s="54" t="n">
        <f aca="false">+O16/10</f>
        <v>0</v>
      </c>
      <c r="U16" s="54" t="n">
        <f aca="false">+P16/10</f>
        <v>0</v>
      </c>
      <c r="V16" s="55" t="n">
        <f aca="false">SUM(Q16:U16)-MAX(Q16:U16)-MIN(Q16:U16)</f>
        <v>0</v>
      </c>
      <c r="W16" s="56" t="n">
        <f aca="false">ROUND(V16/3*5,3)</f>
        <v>0</v>
      </c>
      <c r="X16" s="57" t="n">
        <f aca="false">RANK(W16,$W$5:$W$24)</f>
        <v>5</v>
      </c>
      <c r="Y16" s="51"/>
      <c r="Z16" s="52"/>
      <c r="AA16" s="52"/>
      <c r="AB16" s="52"/>
      <c r="AC16" s="52"/>
      <c r="AD16" s="58" t="n">
        <f aca="false">+Y16/10</f>
        <v>0</v>
      </c>
      <c r="AE16" s="59" t="n">
        <f aca="false">+Z16/10</f>
        <v>0</v>
      </c>
      <c r="AF16" s="59" t="n">
        <f aca="false">+AA16/10</f>
        <v>0</v>
      </c>
      <c r="AG16" s="59" t="n">
        <f aca="false">+AB16/10</f>
        <v>0</v>
      </c>
      <c r="AH16" s="59" t="n">
        <f aca="false">+AC16/10</f>
        <v>0</v>
      </c>
      <c r="AI16" s="60" t="n">
        <f aca="false">SUM(AD16:AH16)-MAX(AD16:AH16)-MIN(AD16:AH16)</f>
        <v>0</v>
      </c>
      <c r="AJ16" s="61" t="n">
        <f aca="false">ROUND(AI16/3*5,3)</f>
        <v>0</v>
      </c>
      <c r="AK16" s="62" t="n">
        <f aca="false">RANK(AJ16,$AJ$5:$AJ$24)</f>
        <v>5</v>
      </c>
      <c r="AL16" s="63" t="n">
        <v>0</v>
      </c>
      <c r="AM16" s="64" t="n">
        <f aca="false">IF(AND(CV16&lt;9,CV16&gt;3),4-(CV16*0.5),0)</f>
        <v>0</v>
      </c>
      <c r="AN16" s="65" t="n">
        <f aca="false">+AM16+AL16</f>
        <v>0</v>
      </c>
      <c r="AO16" s="66" t="n">
        <f aca="false">+W16+AJ16-AN16</f>
        <v>0</v>
      </c>
      <c r="AP16" s="67" t="n">
        <f aca="false">RANK(AO16,$AO$5:$AO$29)</f>
        <v>5</v>
      </c>
      <c r="AQ16" s="66" t="n">
        <f aca="false">ROUND((+AO16*$C$2)/100,3)</f>
        <v>0</v>
      </c>
      <c r="AR16" s="66" t="n">
        <f aca="false">ROUND((+H16*$C$1)/100,3)</f>
        <v>0</v>
      </c>
      <c r="AS16" s="68" t="n">
        <f aca="false">IF(F16="BM",0,+AQ16+AR16)</f>
        <v>0</v>
      </c>
      <c r="AT16" s="69"/>
      <c r="AU16" s="70"/>
      <c r="AV16" s="71"/>
      <c r="AW16" s="72"/>
      <c r="AX16" s="69"/>
      <c r="AY16" s="73"/>
      <c r="AZ16" s="71"/>
      <c r="BA16" s="72"/>
      <c r="BB16" s="69"/>
      <c r="BC16" s="73"/>
      <c r="BD16" s="71"/>
      <c r="BE16" s="72"/>
      <c r="BF16" s="183"/>
      <c r="BG16" s="73"/>
      <c r="BH16" s="71"/>
      <c r="BI16" s="76"/>
      <c r="BJ16" s="73"/>
      <c r="BK16" s="73"/>
      <c r="BL16" s="71"/>
      <c r="BM16" s="76"/>
      <c r="BN16" s="70"/>
      <c r="BO16" s="70"/>
      <c r="BP16" s="77"/>
      <c r="BQ16" s="78"/>
      <c r="BR16" s="70"/>
      <c r="BS16" s="70"/>
      <c r="BT16" s="77"/>
      <c r="BU16" s="78"/>
      <c r="BV16" s="70"/>
      <c r="BW16" s="70"/>
      <c r="BX16" s="77"/>
      <c r="BY16" s="78"/>
      <c r="BZ16" s="70"/>
      <c r="CA16" s="70"/>
      <c r="CB16" s="77"/>
      <c r="CC16" s="78"/>
      <c r="CD16" s="70"/>
      <c r="CE16" s="70"/>
      <c r="CF16" s="77"/>
      <c r="CG16" s="78"/>
      <c r="CH16" s="79"/>
      <c r="CI16" s="79"/>
      <c r="CJ16" s="80" t="str">
        <f aca="false">IF(AW16&gt;"",AV16,"")</f>
        <v/>
      </c>
      <c r="CK16" s="80" t="str">
        <f aca="false">IF(BA16&gt;"",AZ16,"")</f>
        <v/>
      </c>
      <c r="CL16" s="80" t="str">
        <f aca="false">IF(BE16&gt;"",BD16,"")</f>
        <v/>
      </c>
      <c r="CM16" s="81"/>
      <c r="CN16" s="81"/>
      <c r="CO16" s="81"/>
      <c r="CP16" s="81"/>
      <c r="CQ16" s="81"/>
      <c r="CR16" s="81"/>
      <c r="CS16" s="81"/>
      <c r="CT16" s="80" t="n">
        <f aca="false">SUMIF(CJ16:CS16,"&gt;0")</f>
        <v>0</v>
      </c>
      <c r="CU16" s="80" t="n">
        <f aca="false">IF(CV16&gt;0,ROUND(AVERAGE(CJ16:CS16),3),0)</f>
        <v>0</v>
      </c>
      <c r="CV16" s="80" t="n">
        <f aca="false">COUNTIF(CJ16:CS16,"&gt;-0,1")</f>
        <v>0</v>
      </c>
      <c r="CW16" s="110"/>
      <c r="CX16" s="110"/>
      <c r="CY16" s="110"/>
      <c r="CZ16" s="110"/>
      <c r="DA16" s="110"/>
      <c r="DB16" s="110"/>
    </row>
    <row r="17" customFormat="false" ht="12.75" hidden="false" customHeight="false" outlineLevel="0" collapsed="false">
      <c r="A17" s="152" t="n">
        <v>13</v>
      </c>
      <c r="B17" s="22" t="n">
        <f aca="false">IF(F17="BM","BM",RANK(AS17,AS$5:AS$29))</f>
        <v>5</v>
      </c>
      <c r="C17" s="45" t="n">
        <f aca="false">+AQ17+AR17</f>
        <v>0</v>
      </c>
      <c r="D17" s="46"/>
      <c r="E17" s="46"/>
      <c r="F17" s="46"/>
      <c r="G17" s="47" t="n">
        <f aca="false">CV17</f>
        <v>0</v>
      </c>
      <c r="H17" s="48" t="n">
        <f aca="false">+CU17</f>
        <v>0</v>
      </c>
      <c r="I17" s="22" t="str">
        <f aca="false">IF(H17&gt;0,RANK(H17,H$5:H$29),"")</f>
        <v/>
      </c>
      <c r="J17" s="49" t="n">
        <f aca="false">AO17</f>
        <v>0</v>
      </c>
      <c r="K17" s="50" t="n">
        <f aca="false">IF(AO17&gt;0,AP17,0)</f>
        <v>0</v>
      </c>
      <c r="L17" s="51"/>
      <c r="M17" s="52"/>
      <c r="N17" s="52"/>
      <c r="O17" s="52"/>
      <c r="P17" s="52"/>
      <c r="Q17" s="53" t="n">
        <f aca="false">+L17/10</f>
        <v>0</v>
      </c>
      <c r="R17" s="54" t="n">
        <f aca="false">+M17/10</f>
        <v>0</v>
      </c>
      <c r="S17" s="54" t="n">
        <f aca="false">+N17/10</f>
        <v>0</v>
      </c>
      <c r="T17" s="54" t="n">
        <f aca="false">+O17/10</f>
        <v>0</v>
      </c>
      <c r="U17" s="54" t="n">
        <f aca="false">+P17/10</f>
        <v>0</v>
      </c>
      <c r="V17" s="55" t="n">
        <f aca="false">SUM(Q17:U17)-MAX(Q17:U17)-MIN(Q17:U17)</f>
        <v>0</v>
      </c>
      <c r="W17" s="56" t="n">
        <f aca="false">ROUND(V17/3*5,3)</f>
        <v>0</v>
      </c>
      <c r="X17" s="57" t="n">
        <f aca="false">RANK(W17,$W$5:$W$24)</f>
        <v>5</v>
      </c>
      <c r="Y17" s="51"/>
      <c r="Z17" s="52"/>
      <c r="AA17" s="52"/>
      <c r="AB17" s="52"/>
      <c r="AC17" s="52"/>
      <c r="AD17" s="58" t="n">
        <f aca="false">+Y17/10</f>
        <v>0</v>
      </c>
      <c r="AE17" s="59" t="n">
        <f aca="false">+Z17/10</f>
        <v>0</v>
      </c>
      <c r="AF17" s="59" t="n">
        <f aca="false">+AA17/10</f>
        <v>0</v>
      </c>
      <c r="AG17" s="59" t="n">
        <f aca="false">+AB17/10</f>
        <v>0</v>
      </c>
      <c r="AH17" s="59" t="n">
        <f aca="false">+AC17/10</f>
        <v>0</v>
      </c>
      <c r="AI17" s="60" t="n">
        <f aca="false">SUM(AD17:AH17)-MAX(AD17:AH17)-MIN(AD17:AH17)</f>
        <v>0</v>
      </c>
      <c r="AJ17" s="61" t="n">
        <f aca="false">ROUND(AI17/3*5,3)</f>
        <v>0</v>
      </c>
      <c r="AK17" s="62" t="n">
        <f aca="false">RANK(AJ17,$AJ$5:$AJ$24)</f>
        <v>5</v>
      </c>
      <c r="AL17" s="63" t="n">
        <v>0</v>
      </c>
      <c r="AM17" s="64" t="n">
        <f aca="false">IF(AND(CV17&lt;9,CV17&gt;3),4-(CV17*0.5),0)</f>
        <v>0</v>
      </c>
      <c r="AN17" s="65" t="n">
        <f aca="false">+AM17+AL17</f>
        <v>0</v>
      </c>
      <c r="AO17" s="66" t="n">
        <f aca="false">+W17+AJ17-AN17</f>
        <v>0</v>
      </c>
      <c r="AP17" s="67" t="n">
        <f aca="false">RANK(AO17,$AO$5:$AO$29)</f>
        <v>5</v>
      </c>
      <c r="AQ17" s="66" t="n">
        <f aca="false">ROUND((+AO17*$C$2)/100,3)</f>
        <v>0</v>
      </c>
      <c r="AR17" s="66" t="n">
        <f aca="false">ROUND((+H17*$C$1)/100,3)</f>
        <v>0</v>
      </c>
      <c r="AS17" s="68" t="n">
        <f aca="false">IF(F17="BM",0,+AQ17+AR17)</f>
        <v>0</v>
      </c>
      <c r="AT17" s="69"/>
      <c r="AU17" s="70"/>
      <c r="AV17" s="71"/>
      <c r="AW17" s="72"/>
      <c r="AX17" s="69"/>
      <c r="AY17" s="73"/>
      <c r="AZ17" s="71"/>
      <c r="BA17" s="72"/>
      <c r="BB17" s="69"/>
      <c r="BC17" s="73"/>
      <c r="BD17" s="71"/>
      <c r="BE17" s="72"/>
      <c r="BF17" s="183"/>
      <c r="BG17" s="73"/>
      <c r="BH17" s="71"/>
      <c r="BI17" s="76"/>
      <c r="BJ17" s="73"/>
      <c r="BK17" s="73"/>
      <c r="BL17" s="71"/>
      <c r="BM17" s="76"/>
      <c r="BN17" s="70"/>
      <c r="BO17" s="70"/>
      <c r="BP17" s="77"/>
      <c r="BQ17" s="78"/>
      <c r="BR17" s="70"/>
      <c r="BS17" s="70"/>
      <c r="BT17" s="77"/>
      <c r="BU17" s="78"/>
      <c r="BV17" s="70"/>
      <c r="BW17" s="70"/>
      <c r="BX17" s="77"/>
      <c r="BY17" s="78"/>
      <c r="BZ17" s="70"/>
      <c r="CA17" s="70"/>
      <c r="CB17" s="77"/>
      <c r="CC17" s="78"/>
      <c r="CD17" s="70"/>
      <c r="CE17" s="70"/>
      <c r="CF17" s="77"/>
      <c r="CG17" s="78"/>
      <c r="CH17" s="79"/>
      <c r="CI17" s="79"/>
      <c r="CJ17" s="80" t="str">
        <f aca="false">IF(AW17&gt;"",AV17,"")</f>
        <v/>
      </c>
      <c r="CK17" s="80" t="str">
        <f aca="false">IF(BA17&gt;"",AZ17,"")</f>
        <v/>
      </c>
      <c r="CL17" s="80" t="str">
        <f aca="false">IF(BE17&gt;"",BD17,"")</f>
        <v/>
      </c>
      <c r="CM17" s="81"/>
      <c r="CN17" s="81"/>
      <c r="CO17" s="81"/>
      <c r="CP17" s="81"/>
      <c r="CQ17" s="81"/>
      <c r="CR17" s="81"/>
      <c r="CS17" s="81"/>
      <c r="CT17" s="80" t="n">
        <f aca="false">SUMIF(CJ17:CS17,"&gt;0")</f>
        <v>0</v>
      </c>
      <c r="CU17" s="80" t="n">
        <f aca="false">IF(CV17&gt;0,ROUND(AVERAGE(CJ17:CS17),3),0)</f>
        <v>0</v>
      </c>
      <c r="CV17" s="80" t="n">
        <f aca="false">COUNTIF(CJ17:CS17,"&gt;-0,1")</f>
        <v>0</v>
      </c>
      <c r="CW17" s="110"/>
      <c r="CX17" s="110"/>
      <c r="CY17" s="110"/>
      <c r="CZ17" s="110"/>
      <c r="DA17" s="110"/>
      <c r="DB17" s="110"/>
    </row>
    <row r="18" customFormat="false" ht="12.75" hidden="false" customHeight="false" outlineLevel="0" collapsed="false">
      <c r="A18" s="152" t="n">
        <v>14</v>
      </c>
      <c r="B18" s="22" t="n">
        <f aca="false">IF(F18="BM","BM",RANK(AS18,AS$5:AS$29))</f>
        <v>5</v>
      </c>
      <c r="C18" s="45" t="n">
        <f aca="false">+AQ18+AR18</f>
        <v>0</v>
      </c>
      <c r="D18" s="46"/>
      <c r="E18" s="46"/>
      <c r="F18" s="46"/>
      <c r="G18" s="47" t="n">
        <f aca="false">CV18</f>
        <v>0</v>
      </c>
      <c r="H18" s="48" t="n">
        <f aca="false">+CU18</f>
        <v>0</v>
      </c>
      <c r="I18" s="22" t="str">
        <f aca="false">IF(H18&gt;0,RANK(H18,H$5:H$29),"")</f>
        <v/>
      </c>
      <c r="J18" s="49" t="n">
        <f aca="false">AO18</f>
        <v>0</v>
      </c>
      <c r="K18" s="50" t="n">
        <f aca="false">IF(AO18&gt;0,AP18,0)</f>
        <v>0</v>
      </c>
      <c r="L18" s="51"/>
      <c r="M18" s="52"/>
      <c r="N18" s="52"/>
      <c r="O18" s="52"/>
      <c r="P18" s="52"/>
      <c r="Q18" s="53" t="n">
        <f aca="false">+L18/10</f>
        <v>0</v>
      </c>
      <c r="R18" s="54" t="n">
        <f aca="false">+M18/10</f>
        <v>0</v>
      </c>
      <c r="S18" s="54" t="n">
        <f aca="false">+N18/10</f>
        <v>0</v>
      </c>
      <c r="T18" s="54" t="n">
        <f aca="false">+O18/10</f>
        <v>0</v>
      </c>
      <c r="U18" s="54" t="n">
        <f aca="false">+P18/10</f>
        <v>0</v>
      </c>
      <c r="V18" s="55" t="n">
        <f aca="false">SUM(Q18:U18)-MAX(Q18:U18)-MIN(Q18:U18)</f>
        <v>0</v>
      </c>
      <c r="W18" s="56" t="n">
        <f aca="false">ROUND(V18/3*5,3)</f>
        <v>0</v>
      </c>
      <c r="X18" s="57" t="n">
        <f aca="false">RANK(W18,$W$5:$W$24)</f>
        <v>5</v>
      </c>
      <c r="Y18" s="51"/>
      <c r="Z18" s="52"/>
      <c r="AA18" s="52"/>
      <c r="AB18" s="52"/>
      <c r="AC18" s="52"/>
      <c r="AD18" s="58" t="n">
        <f aca="false">+Y18/10</f>
        <v>0</v>
      </c>
      <c r="AE18" s="59" t="n">
        <f aca="false">+Z18/10</f>
        <v>0</v>
      </c>
      <c r="AF18" s="59" t="n">
        <f aca="false">+AA18/10</f>
        <v>0</v>
      </c>
      <c r="AG18" s="59" t="n">
        <f aca="false">+AB18/10</f>
        <v>0</v>
      </c>
      <c r="AH18" s="59" t="n">
        <f aca="false">+AC18/10</f>
        <v>0</v>
      </c>
      <c r="AI18" s="60" t="n">
        <f aca="false">SUM(AD18:AH18)-MAX(AD18:AH18)-MIN(AD18:AH18)</f>
        <v>0</v>
      </c>
      <c r="AJ18" s="61" t="n">
        <f aca="false">ROUND(AI18/3*5,3)</f>
        <v>0</v>
      </c>
      <c r="AK18" s="62" t="n">
        <f aca="false">RANK(AJ18,$AJ$5:$AJ$24)</f>
        <v>5</v>
      </c>
      <c r="AL18" s="63" t="n">
        <v>0</v>
      </c>
      <c r="AM18" s="64" t="n">
        <f aca="false">IF(AND(CV18&lt;9,CV18&gt;3),4-(CV18*0.5),0)</f>
        <v>0</v>
      </c>
      <c r="AN18" s="65" t="n">
        <f aca="false">+AM18+AL18</f>
        <v>0</v>
      </c>
      <c r="AO18" s="66" t="n">
        <f aca="false">+W18+AJ18-AN18</f>
        <v>0</v>
      </c>
      <c r="AP18" s="67" t="n">
        <f aca="false">RANK(AO18,$AO$5:$AO$29)</f>
        <v>5</v>
      </c>
      <c r="AQ18" s="66" t="n">
        <f aca="false">ROUND((+AO18*$C$2)/100,3)</f>
        <v>0</v>
      </c>
      <c r="AR18" s="66" t="n">
        <f aca="false">ROUND((+H18*$C$1)/100,3)</f>
        <v>0</v>
      </c>
      <c r="AS18" s="68" t="n">
        <f aca="false">IF(F18="BM",0,+AQ18+AR18)</f>
        <v>0</v>
      </c>
      <c r="AT18" s="69"/>
      <c r="AU18" s="70"/>
      <c r="AV18" s="71"/>
      <c r="AW18" s="72"/>
      <c r="AX18" s="69"/>
      <c r="AY18" s="73"/>
      <c r="AZ18" s="71"/>
      <c r="BA18" s="72"/>
      <c r="BB18" s="69"/>
      <c r="BC18" s="73"/>
      <c r="BD18" s="71"/>
      <c r="BE18" s="72"/>
      <c r="BF18" s="183"/>
      <c r="BG18" s="73"/>
      <c r="BH18" s="71"/>
      <c r="BI18" s="76"/>
      <c r="BJ18" s="73"/>
      <c r="BK18" s="73"/>
      <c r="BL18" s="71"/>
      <c r="BM18" s="76"/>
      <c r="BN18" s="70"/>
      <c r="BO18" s="70"/>
      <c r="BP18" s="77"/>
      <c r="BQ18" s="78"/>
      <c r="BR18" s="70"/>
      <c r="BS18" s="70"/>
      <c r="BT18" s="77"/>
      <c r="BU18" s="78"/>
      <c r="BV18" s="70"/>
      <c r="BW18" s="70"/>
      <c r="BX18" s="77"/>
      <c r="BY18" s="78"/>
      <c r="BZ18" s="70"/>
      <c r="CA18" s="70"/>
      <c r="CB18" s="77"/>
      <c r="CC18" s="78"/>
      <c r="CD18" s="70"/>
      <c r="CE18" s="70"/>
      <c r="CF18" s="77"/>
      <c r="CG18" s="78"/>
      <c r="CH18" s="79"/>
      <c r="CI18" s="79"/>
      <c r="CJ18" s="80" t="str">
        <f aca="false">IF(AW18&gt;"",AV18,"")</f>
        <v/>
      </c>
      <c r="CK18" s="80" t="str">
        <f aca="false">IF(BA18&gt;"",AZ18,"")</f>
        <v/>
      </c>
      <c r="CL18" s="80" t="str">
        <f aca="false">IF(BE18&gt;"",BD18,"")</f>
        <v/>
      </c>
      <c r="CM18" s="81"/>
      <c r="CN18" s="81"/>
      <c r="CO18" s="81"/>
      <c r="CP18" s="81"/>
      <c r="CQ18" s="81"/>
      <c r="CR18" s="81"/>
      <c r="CS18" s="81"/>
      <c r="CT18" s="80" t="n">
        <f aca="false">SUMIF(CJ18:CS18,"&gt;0")</f>
        <v>0</v>
      </c>
      <c r="CU18" s="80" t="n">
        <f aca="false">IF(CV18&gt;0,ROUND(AVERAGE(CJ18:CS18),3),0)</f>
        <v>0</v>
      </c>
      <c r="CV18" s="80" t="n">
        <f aca="false">COUNTIF(CJ18:CS18,"&gt;-0,1")</f>
        <v>0</v>
      </c>
      <c r="CW18" s="110"/>
      <c r="CX18" s="110"/>
      <c r="CY18" s="110"/>
      <c r="CZ18" s="110"/>
      <c r="DA18" s="110"/>
      <c r="DB18" s="110"/>
    </row>
    <row r="19" customFormat="false" ht="12.75" hidden="false" customHeight="false" outlineLevel="0" collapsed="false">
      <c r="A19" s="152" t="n">
        <v>15</v>
      </c>
      <c r="B19" s="22" t="n">
        <f aca="false">IF(F19="BM","BM",RANK(AS19,AS$5:AS$29))</f>
        <v>5</v>
      </c>
      <c r="C19" s="45" t="n">
        <f aca="false">+AQ19+AR19</f>
        <v>0</v>
      </c>
      <c r="D19" s="46"/>
      <c r="E19" s="46"/>
      <c r="F19" s="46"/>
      <c r="G19" s="47" t="n">
        <f aca="false">CV19</f>
        <v>0</v>
      </c>
      <c r="H19" s="48" t="n">
        <f aca="false">+CU19</f>
        <v>0</v>
      </c>
      <c r="I19" s="22" t="str">
        <f aca="false">IF(H19&gt;0,RANK(H19,H$5:H$29),"")</f>
        <v/>
      </c>
      <c r="J19" s="49" t="n">
        <f aca="false">AO19</f>
        <v>0</v>
      </c>
      <c r="K19" s="50" t="n">
        <f aca="false">IF(AO19&gt;0,AP19,0)</f>
        <v>0</v>
      </c>
      <c r="L19" s="51"/>
      <c r="M19" s="52"/>
      <c r="N19" s="52"/>
      <c r="O19" s="52"/>
      <c r="P19" s="52"/>
      <c r="Q19" s="53" t="n">
        <f aca="false">+L19/10</f>
        <v>0</v>
      </c>
      <c r="R19" s="54" t="n">
        <f aca="false">+M19/10</f>
        <v>0</v>
      </c>
      <c r="S19" s="54" t="n">
        <f aca="false">+N19/10</f>
        <v>0</v>
      </c>
      <c r="T19" s="54" t="n">
        <f aca="false">+O19/10</f>
        <v>0</v>
      </c>
      <c r="U19" s="54" t="n">
        <f aca="false">+P19/10</f>
        <v>0</v>
      </c>
      <c r="V19" s="55" t="n">
        <f aca="false">SUM(Q19:U19)-MAX(Q19:U19)-MIN(Q19:U19)</f>
        <v>0</v>
      </c>
      <c r="W19" s="56" t="n">
        <f aca="false">ROUND(V19/3*5,3)</f>
        <v>0</v>
      </c>
      <c r="X19" s="57" t="n">
        <f aca="false">RANK(W19,$W$5:$W$24)</f>
        <v>5</v>
      </c>
      <c r="Y19" s="51"/>
      <c r="Z19" s="52"/>
      <c r="AA19" s="52"/>
      <c r="AB19" s="52"/>
      <c r="AC19" s="52"/>
      <c r="AD19" s="58" t="n">
        <f aca="false">+Y19/10</f>
        <v>0</v>
      </c>
      <c r="AE19" s="59" t="n">
        <f aca="false">+Z19/10</f>
        <v>0</v>
      </c>
      <c r="AF19" s="59" t="n">
        <f aca="false">+AA19/10</f>
        <v>0</v>
      </c>
      <c r="AG19" s="59" t="n">
        <f aca="false">+AB19/10</f>
        <v>0</v>
      </c>
      <c r="AH19" s="59" t="n">
        <f aca="false">+AC19/10</f>
        <v>0</v>
      </c>
      <c r="AI19" s="60" t="n">
        <f aca="false">SUM(AD19:AH19)-MAX(AD19:AH19)-MIN(AD19:AH19)</f>
        <v>0</v>
      </c>
      <c r="AJ19" s="61" t="n">
        <f aca="false">ROUND(AI19/3*5,3)</f>
        <v>0</v>
      </c>
      <c r="AK19" s="62" t="n">
        <f aca="false">RANK(AJ19,$AJ$5:$AJ$24)</f>
        <v>5</v>
      </c>
      <c r="AL19" s="63" t="n">
        <v>0</v>
      </c>
      <c r="AM19" s="64" t="n">
        <f aca="false">IF(AND(CV19&lt;9,CV19&gt;3),4-(CV19*0.5),0)</f>
        <v>0</v>
      </c>
      <c r="AN19" s="65" t="n">
        <f aca="false">+AM19+AL19</f>
        <v>0</v>
      </c>
      <c r="AO19" s="66" t="n">
        <f aca="false">+W19+AJ19-AN19</f>
        <v>0</v>
      </c>
      <c r="AP19" s="67" t="n">
        <f aca="false">RANK(AO19,$AO$5:$AO$29)</f>
        <v>5</v>
      </c>
      <c r="AQ19" s="66" t="n">
        <f aca="false">ROUND((+AO19*$C$2)/100,3)</f>
        <v>0</v>
      </c>
      <c r="AR19" s="66" t="n">
        <f aca="false">ROUND((+H19*$C$1)/100,3)</f>
        <v>0</v>
      </c>
      <c r="AS19" s="68" t="n">
        <f aca="false">IF(F19="BM",0,+AQ19+AR19)</f>
        <v>0</v>
      </c>
      <c r="AT19" s="69"/>
      <c r="AU19" s="70"/>
      <c r="AV19" s="71"/>
      <c r="AW19" s="72"/>
      <c r="AX19" s="69"/>
      <c r="AY19" s="73"/>
      <c r="AZ19" s="71"/>
      <c r="BA19" s="72"/>
      <c r="BB19" s="69"/>
      <c r="BC19" s="73"/>
      <c r="BD19" s="71"/>
      <c r="BE19" s="72"/>
      <c r="BF19" s="183"/>
      <c r="BG19" s="73"/>
      <c r="BH19" s="71"/>
      <c r="BI19" s="76"/>
      <c r="BJ19" s="73"/>
      <c r="BK19" s="73"/>
      <c r="BL19" s="71"/>
      <c r="BM19" s="76"/>
      <c r="BN19" s="70"/>
      <c r="BO19" s="70"/>
      <c r="BP19" s="77"/>
      <c r="BQ19" s="78"/>
      <c r="BR19" s="70"/>
      <c r="BS19" s="70"/>
      <c r="BT19" s="77"/>
      <c r="BU19" s="78"/>
      <c r="BV19" s="70"/>
      <c r="BW19" s="70"/>
      <c r="BX19" s="77"/>
      <c r="BY19" s="78"/>
      <c r="BZ19" s="70"/>
      <c r="CA19" s="70"/>
      <c r="CB19" s="77"/>
      <c r="CC19" s="78"/>
      <c r="CD19" s="70"/>
      <c r="CE19" s="70"/>
      <c r="CF19" s="77"/>
      <c r="CG19" s="78"/>
      <c r="CH19" s="79"/>
      <c r="CI19" s="79"/>
      <c r="CJ19" s="80" t="str">
        <f aca="false">IF(AW19&gt;"",AV19,"")</f>
        <v/>
      </c>
      <c r="CK19" s="80" t="str">
        <f aca="false">IF(BA19&gt;"",AZ19,"")</f>
        <v/>
      </c>
      <c r="CL19" s="80" t="str">
        <f aca="false">IF(BE19&gt;"",BD19,"")</f>
        <v/>
      </c>
      <c r="CM19" s="81"/>
      <c r="CN19" s="81"/>
      <c r="CO19" s="81"/>
      <c r="CP19" s="81"/>
      <c r="CQ19" s="81"/>
      <c r="CR19" s="81"/>
      <c r="CS19" s="81"/>
      <c r="CT19" s="80" t="n">
        <f aca="false">SUMIF(CJ19:CS19,"&gt;0")</f>
        <v>0</v>
      </c>
      <c r="CU19" s="80" t="n">
        <f aca="false">IF(CV19&gt;0,ROUND(AVERAGE(CJ19:CS19),3),0)</f>
        <v>0</v>
      </c>
      <c r="CV19" s="80" t="n">
        <f aca="false">COUNTIF(CJ19:CS19,"&gt;-0,1")</f>
        <v>0</v>
      </c>
      <c r="CW19" s="110"/>
      <c r="CX19" s="110"/>
      <c r="CY19" s="110"/>
      <c r="CZ19" s="110"/>
      <c r="DA19" s="110"/>
      <c r="DB19" s="110"/>
    </row>
    <row r="20" customFormat="false" ht="12.75" hidden="false" customHeight="false" outlineLevel="0" collapsed="false">
      <c r="A20" s="152" t="n">
        <v>16</v>
      </c>
      <c r="B20" s="22" t="n">
        <f aca="false">IF(F20="BM","BM",RANK(AS20,AS$5:AS$29))</f>
        <v>5</v>
      </c>
      <c r="C20" s="45" t="n">
        <f aca="false">+AQ20+AR20</f>
        <v>0</v>
      </c>
      <c r="D20" s="46"/>
      <c r="E20" s="46"/>
      <c r="F20" s="46"/>
      <c r="G20" s="47" t="n">
        <f aca="false">CV20</f>
        <v>0</v>
      </c>
      <c r="H20" s="48" t="n">
        <f aca="false">+CU20</f>
        <v>0</v>
      </c>
      <c r="I20" s="22" t="str">
        <f aca="false">IF(H20&gt;0,RANK(H20,H$5:H$29),"")</f>
        <v/>
      </c>
      <c r="J20" s="49" t="n">
        <f aca="false">AO20</f>
        <v>0</v>
      </c>
      <c r="K20" s="50" t="n">
        <f aca="false">IF(AO20&gt;0,AP20,0)</f>
        <v>0</v>
      </c>
      <c r="L20" s="51"/>
      <c r="M20" s="52"/>
      <c r="N20" s="52"/>
      <c r="O20" s="52"/>
      <c r="P20" s="52"/>
      <c r="Q20" s="53" t="n">
        <f aca="false">+L20/10</f>
        <v>0</v>
      </c>
      <c r="R20" s="54" t="n">
        <f aca="false">+M20/10</f>
        <v>0</v>
      </c>
      <c r="S20" s="54" t="n">
        <f aca="false">+N20/10</f>
        <v>0</v>
      </c>
      <c r="T20" s="54" t="n">
        <f aca="false">+O20/10</f>
        <v>0</v>
      </c>
      <c r="U20" s="54" t="n">
        <f aca="false">+P20/10</f>
        <v>0</v>
      </c>
      <c r="V20" s="55" t="n">
        <f aca="false">SUM(Q20:U20)-MAX(Q20:U20)-MIN(Q20:U20)</f>
        <v>0</v>
      </c>
      <c r="W20" s="56" t="n">
        <f aca="false">ROUND(V20/3*5,3)</f>
        <v>0</v>
      </c>
      <c r="X20" s="57" t="n">
        <f aca="false">RANK(W20,$W$5:$W$24)</f>
        <v>5</v>
      </c>
      <c r="Y20" s="51"/>
      <c r="Z20" s="52"/>
      <c r="AA20" s="52"/>
      <c r="AB20" s="52"/>
      <c r="AC20" s="52"/>
      <c r="AD20" s="58" t="n">
        <f aca="false">+Y20/10</f>
        <v>0</v>
      </c>
      <c r="AE20" s="59" t="n">
        <f aca="false">+Z20/10</f>
        <v>0</v>
      </c>
      <c r="AF20" s="59" t="n">
        <f aca="false">+AA20/10</f>
        <v>0</v>
      </c>
      <c r="AG20" s="59" t="n">
        <f aca="false">+AB20/10</f>
        <v>0</v>
      </c>
      <c r="AH20" s="59" t="n">
        <f aca="false">+AC20/10</f>
        <v>0</v>
      </c>
      <c r="AI20" s="60" t="n">
        <f aca="false">SUM(AD20:AH20)-MAX(AD20:AH20)-MIN(AD20:AH20)</f>
        <v>0</v>
      </c>
      <c r="AJ20" s="61" t="n">
        <f aca="false">ROUND(AI20/3*5,3)</f>
        <v>0</v>
      </c>
      <c r="AK20" s="62" t="n">
        <f aca="false">RANK(AJ20,$AJ$5:$AJ$24)</f>
        <v>5</v>
      </c>
      <c r="AL20" s="63" t="n">
        <v>0</v>
      </c>
      <c r="AM20" s="64" t="n">
        <f aca="false">IF(AND(CV20&lt;9,CV20&gt;3),4-(CV20*0.5),0)</f>
        <v>0</v>
      </c>
      <c r="AN20" s="65" t="n">
        <f aca="false">+AM20+AL20</f>
        <v>0</v>
      </c>
      <c r="AO20" s="66" t="n">
        <f aca="false">+W20+AJ20-AN20</f>
        <v>0</v>
      </c>
      <c r="AP20" s="67" t="n">
        <f aca="false">RANK(AO20,$AO$5:$AO$29)</f>
        <v>5</v>
      </c>
      <c r="AQ20" s="66" t="n">
        <f aca="false">ROUND((+AO20*$C$2)/100,3)</f>
        <v>0</v>
      </c>
      <c r="AR20" s="66" t="n">
        <f aca="false">ROUND((+H20*$C$1)/100,3)</f>
        <v>0</v>
      </c>
      <c r="AS20" s="68" t="n">
        <f aca="false">IF(F20="BM",0,+AQ20+AR20)</f>
        <v>0</v>
      </c>
      <c r="AT20" s="69"/>
      <c r="AU20" s="70"/>
      <c r="AV20" s="71"/>
      <c r="AW20" s="72"/>
      <c r="AX20" s="69"/>
      <c r="AY20" s="73"/>
      <c r="AZ20" s="71"/>
      <c r="BA20" s="72"/>
      <c r="BB20" s="69"/>
      <c r="BC20" s="73"/>
      <c r="BD20" s="71"/>
      <c r="BE20" s="72"/>
      <c r="BF20" s="183"/>
      <c r="BG20" s="73"/>
      <c r="BH20" s="71"/>
      <c r="BI20" s="76"/>
      <c r="BJ20" s="73"/>
      <c r="BK20" s="73"/>
      <c r="BL20" s="71"/>
      <c r="BM20" s="76"/>
      <c r="BN20" s="70"/>
      <c r="BO20" s="70"/>
      <c r="BP20" s="77"/>
      <c r="BQ20" s="78"/>
      <c r="BR20" s="70"/>
      <c r="BS20" s="70"/>
      <c r="BT20" s="77"/>
      <c r="BU20" s="78"/>
      <c r="BV20" s="70"/>
      <c r="BW20" s="70"/>
      <c r="BX20" s="77"/>
      <c r="BY20" s="78"/>
      <c r="BZ20" s="70"/>
      <c r="CA20" s="70"/>
      <c r="CB20" s="77"/>
      <c r="CC20" s="78"/>
      <c r="CD20" s="70"/>
      <c r="CE20" s="70"/>
      <c r="CF20" s="77"/>
      <c r="CG20" s="78"/>
      <c r="CH20" s="79"/>
      <c r="CI20" s="79"/>
      <c r="CJ20" s="80" t="str">
        <f aca="false">IF(AW20&gt;"",AV20,"")</f>
        <v/>
      </c>
      <c r="CK20" s="80" t="str">
        <f aca="false">IF(BA20&gt;"",AZ20,"")</f>
        <v/>
      </c>
      <c r="CL20" s="80" t="str">
        <f aca="false">IF(BE20&gt;"",BD20,"")</f>
        <v/>
      </c>
      <c r="CM20" s="81"/>
      <c r="CN20" s="81"/>
      <c r="CO20" s="81"/>
      <c r="CP20" s="81"/>
      <c r="CQ20" s="81"/>
      <c r="CR20" s="81"/>
      <c r="CS20" s="81"/>
      <c r="CT20" s="80" t="n">
        <f aca="false">SUMIF(CJ20:CS20,"&gt;0")</f>
        <v>0</v>
      </c>
      <c r="CU20" s="80" t="n">
        <f aca="false">IF(CV20&gt;0,ROUND(AVERAGE(CJ20:CS20),3),0)</f>
        <v>0</v>
      </c>
      <c r="CV20" s="80" t="n">
        <f aca="false">COUNTIF(CJ20:CS20,"&gt;-0,1")</f>
        <v>0</v>
      </c>
      <c r="CW20" s="110"/>
      <c r="CX20" s="110"/>
      <c r="CY20" s="110"/>
      <c r="CZ20" s="110"/>
      <c r="DA20" s="110"/>
      <c r="DB20" s="110"/>
    </row>
    <row r="21" customFormat="false" ht="12.75" hidden="false" customHeight="false" outlineLevel="0" collapsed="false">
      <c r="A21" s="152" t="n">
        <v>17</v>
      </c>
      <c r="B21" s="22" t="n">
        <f aca="false">IF(F21="BM","BM",RANK(AS21,AS$5:AS$29))</f>
        <v>5</v>
      </c>
      <c r="C21" s="45" t="n">
        <f aca="false">+AQ21+AR21</f>
        <v>0</v>
      </c>
      <c r="D21" s="46"/>
      <c r="E21" s="46"/>
      <c r="F21" s="46"/>
      <c r="G21" s="47" t="n">
        <f aca="false">CV21</f>
        <v>0</v>
      </c>
      <c r="H21" s="48" t="n">
        <f aca="false">+CU21</f>
        <v>0</v>
      </c>
      <c r="I21" s="22" t="str">
        <f aca="false">IF(H21&gt;0,RANK(H21,H$5:H$29),"")</f>
        <v/>
      </c>
      <c r="J21" s="49" t="n">
        <f aca="false">AO21</f>
        <v>0</v>
      </c>
      <c r="K21" s="50" t="n">
        <f aca="false">IF(AO21&gt;0,AP21,0)</f>
        <v>0</v>
      </c>
      <c r="L21" s="51"/>
      <c r="M21" s="52"/>
      <c r="N21" s="52"/>
      <c r="O21" s="52"/>
      <c r="P21" s="52"/>
      <c r="Q21" s="53" t="n">
        <f aca="false">+L21/10</f>
        <v>0</v>
      </c>
      <c r="R21" s="54" t="n">
        <f aca="false">+M21/10</f>
        <v>0</v>
      </c>
      <c r="S21" s="54" t="n">
        <f aca="false">+N21/10</f>
        <v>0</v>
      </c>
      <c r="T21" s="54" t="n">
        <f aca="false">+O21/10</f>
        <v>0</v>
      </c>
      <c r="U21" s="54" t="n">
        <f aca="false">+P21/10</f>
        <v>0</v>
      </c>
      <c r="V21" s="55" t="n">
        <f aca="false">SUM(Q21:U21)-MAX(Q21:U21)-MIN(Q21:U21)</f>
        <v>0</v>
      </c>
      <c r="W21" s="56" t="n">
        <f aca="false">ROUND(V21/3*5,3)</f>
        <v>0</v>
      </c>
      <c r="X21" s="57" t="n">
        <f aca="false">RANK(W21,$W$5:$W$24)</f>
        <v>5</v>
      </c>
      <c r="Y21" s="51"/>
      <c r="Z21" s="52"/>
      <c r="AA21" s="52"/>
      <c r="AB21" s="52"/>
      <c r="AC21" s="52"/>
      <c r="AD21" s="58" t="n">
        <f aca="false">+Y21/10</f>
        <v>0</v>
      </c>
      <c r="AE21" s="59" t="n">
        <f aca="false">+Z21/10</f>
        <v>0</v>
      </c>
      <c r="AF21" s="59" t="n">
        <f aca="false">+AA21/10</f>
        <v>0</v>
      </c>
      <c r="AG21" s="59" t="n">
        <f aca="false">+AB21/10</f>
        <v>0</v>
      </c>
      <c r="AH21" s="59" t="n">
        <f aca="false">+AC21/10</f>
        <v>0</v>
      </c>
      <c r="AI21" s="60" t="n">
        <f aca="false">SUM(AD21:AH21)-MAX(AD21:AH21)-MIN(AD21:AH21)</f>
        <v>0</v>
      </c>
      <c r="AJ21" s="61" t="n">
        <f aca="false">ROUND(AI21/3*5,3)</f>
        <v>0</v>
      </c>
      <c r="AK21" s="62" t="n">
        <f aca="false">RANK(AJ21,$AJ$5:$AJ$24)</f>
        <v>5</v>
      </c>
      <c r="AL21" s="63" t="n">
        <v>0</v>
      </c>
      <c r="AM21" s="64" t="n">
        <f aca="false">IF(AND(CV21&lt;9,CV21&gt;3),4-(CV21*0.5),0)</f>
        <v>0</v>
      </c>
      <c r="AN21" s="65" t="n">
        <f aca="false">+AM21+AL21</f>
        <v>0</v>
      </c>
      <c r="AO21" s="66" t="n">
        <f aca="false">+W21+AJ21-AN21</f>
        <v>0</v>
      </c>
      <c r="AP21" s="67" t="n">
        <f aca="false">RANK(AO21,$AO$5:$AO$29)</f>
        <v>5</v>
      </c>
      <c r="AQ21" s="66" t="n">
        <f aca="false">ROUND((+AO21*$C$2)/100,3)</f>
        <v>0</v>
      </c>
      <c r="AR21" s="66" t="n">
        <f aca="false">ROUND((+H21*$C$1)/100,3)</f>
        <v>0</v>
      </c>
      <c r="AS21" s="68" t="n">
        <f aca="false">IF(F21="BM",0,+AQ21+AR21)</f>
        <v>0</v>
      </c>
      <c r="AT21" s="69"/>
      <c r="AU21" s="70"/>
      <c r="AV21" s="71"/>
      <c r="AW21" s="72"/>
      <c r="AX21" s="69"/>
      <c r="AY21" s="73"/>
      <c r="AZ21" s="71"/>
      <c r="BA21" s="72"/>
      <c r="BB21" s="69"/>
      <c r="BC21" s="73"/>
      <c r="BD21" s="71"/>
      <c r="BE21" s="72"/>
      <c r="BF21" s="183"/>
      <c r="BG21" s="73"/>
      <c r="BH21" s="71"/>
      <c r="BI21" s="76"/>
      <c r="BJ21" s="73"/>
      <c r="BK21" s="73"/>
      <c r="BL21" s="71"/>
      <c r="BM21" s="76"/>
      <c r="BN21" s="70"/>
      <c r="BO21" s="70"/>
      <c r="BP21" s="77"/>
      <c r="BQ21" s="78"/>
      <c r="BR21" s="70"/>
      <c r="BS21" s="70"/>
      <c r="BT21" s="77"/>
      <c r="BU21" s="78"/>
      <c r="BV21" s="70"/>
      <c r="BW21" s="70"/>
      <c r="BX21" s="77"/>
      <c r="BY21" s="78"/>
      <c r="BZ21" s="70"/>
      <c r="CA21" s="70"/>
      <c r="CB21" s="77"/>
      <c r="CC21" s="78"/>
      <c r="CD21" s="70"/>
      <c r="CE21" s="70"/>
      <c r="CF21" s="77"/>
      <c r="CG21" s="78"/>
      <c r="CH21" s="79"/>
      <c r="CI21" s="79"/>
      <c r="CJ21" s="80" t="str">
        <f aca="false">IF(AW21&gt;"",AV21,"")</f>
        <v/>
      </c>
      <c r="CK21" s="80" t="str">
        <f aca="false">IF(BA21&gt;"",AZ21,"")</f>
        <v/>
      </c>
      <c r="CL21" s="80" t="str">
        <f aca="false">IF(BE21&gt;"",BD21,"")</f>
        <v/>
      </c>
      <c r="CM21" s="81"/>
      <c r="CN21" s="81"/>
      <c r="CO21" s="81"/>
      <c r="CP21" s="81"/>
      <c r="CQ21" s="81"/>
      <c r="CR21" s="81"/>
      <c r="CS21" s="81"/>
      <c r="CT21" s="80" t="n">
        <f aca="false">SUMIF(CJ21:CS21,"&gt;0")</f>
        <v>0</v>
      </c>
      <c r="CU21" s="80" t="n">
        <f aca="false">IF(CV21&gt;0,ROUND(AVERAGE(CJ21:CS21),3),0)</f>
        <v>0</v>
      </c>
      <c r="CV21" s="80" t="n">
        <f aca="false">COUNTIF(CJ21:CS21,"&gt;-0,1")</f>
        <v>0</v>
      </c>
      <c r="CW21" s="110"/>
      <c r="CX21" s="110"/>
      <c r="CY21" s="110"/>
      <c r="CZ21" s="110"/>
      <c r="DA21" s="110"/>
      <c r="DB21" s="110"/>
    </row>
    <row r="22" customFormat="false" ht="12.75" hidden="false" customHeight="false" outlineLevel="0" collapsed="false">
      <c r="A22" s="152" t="n">
        <v>18</v>
      </c>
      <c r="B22" s="22" t="n">
        <f aca="false">IF(F22="BM","BM",RANK(AS22,AS$5:AS$29))</f>
        <v>5</v>
      </c>
      <c r="C22" s="45" t="n">
        <f aca="false">+AQ22+AR22</f>
        <v>0</v>
      </c>
      <c r="D22" s="46"/>
      <c r="E22" s="46"/>
      <c r="F22" s="46"/>
      <c r="G22" s="47" t="n">
        <f aca="false">CV22</f>
        <v>0</v>
      </c>
      <c r="H22" s="48" t="n">
        <f aca="false">+CU22</f>
        <v>0</v>
      </c>
      <c r="I22" s="22" t="str">
        <f aca="false">IF(H22&gt;0,RANK(H22,H$5:H$29),"")</f>
        <v/>
      </c>
      <c r="J22" s="49" t="n">
        <f aca="false">AO22</f>
        <v>0</v>
      </c>
      <c r="K22" s="50" t="n">
        <f aca="false">IF(AO22&gt;0,AP22,0)</f>
        <v>0</v>
      </c>
      <c r="L22" s="51"/>
      <c r="M22" s="52"/>
      <c r="N22" s="52"/>
      <c r="O22" s="52"/>
      <c r="P22" s="52"/>
      <c r="Q22" s="53" t="n">
        <f aca="false">+L22/10</f>
        <v>0</v>
      </c>
      <c r="R22" s="54" t="n">
        <f aca="false">+M22/10</f>
        <v>0</v>
      </c>
      <c r="S22" s="54" t="n">
        <f aca="false">+N22/10</f>
        <v>0</v>
      </c>
      <c r="T22" s="54" t="n">
        <f aca="false">+O22/10</f>
        <v>0</v>
      </c>
      <c r="U22" s="54" t="n">
        <f aca="false">+P22/10</f>
        <v>0</v>
      </c>
      <c r="V22" s="55" t="n">
        <f aca="false">SUM(Q22:U22)-MAX(Q22:U22)-MIN(Q22:U22)</f>
        <v>0</v>
      </c>
      <c r="W22" s="56" t="n">
        <f aca="false">ROUND(V22/3*5,3)</f>
        <v>0</v>
      </c>
      <c r="X22" s="57" t="n">
        <f aca="false">RANK(W22,$W$5:$W$24)</f>
        <v>5</v>
      </c>
      <c r="Y22" s="51"/>
      <c r="Z22" s="52"/>
      <c r="AA22" s="52"/>
      <c r="AB22" s="52"/>
      <c r="AC22" s="52"/>
      <c r="AD22" s="58" t="n">
        <f aca="false">+Y22/10</f>
        <v>0</v>
      </c>
      <c r="AE22" s="59" t="n">
        <f aca="false">+Z22/10</f>
        <v>0</v>
      </c>
      <c r="AF22" s="59" t="n">
        <f aca="false">+AA22/10</f>
        <v>0</v>
      </c>
      <c r="AG22" s="59" t="n">
        <f aca="false">+AB22/10</f>
        <v>0</v>
      </c>
      <c r="AH22" s="59" t="n">
        <f aca="false">+AC22/10</f>
        <v>0</v>
      </c>
      <c r="AI22" s="60" t="n">
        <f aca="false">SUM(AD22:AH22)-MAX(AD22:AH22)-MIN(AD22:AH22)</f>
        <v>0</v>
      </c>
      <c r="AJ22" s="61" t="n">
        <f aca="false">ROUND(AI22/3*5,3)</f>
        <v>0</v>
      </c>
      <c r="AK22" s="62" t="n">
        <f aca="false">RANK(AJ22,$AJ$5:$AJ$24)</f>
        <v>5</v>
      </c>
      <c r="AL22" s="63" t="n">
        <v>0</v>
      </c>
      <c r="AM22" s="64" t="n">
        <f aca="false">IF(AND(CV22&lt;9,CV22&gt;3),4-(CV22*0.5),0)</f>
        <v>0</v>
      </c>
      <c r="AN22" s="65" t="n">
        <f aca="false">+AM22+AL22</f>
        <v>0</v>
      </c>
      <c r="AO22" s="66" t="n">
        <f aca="false">+W22+AJ22-AN22</f>
        <v>0</v>
      </c>
      <c r="AP22" s="67" t="n">
        <f aca="false">RANK(AO22,$AO$5:$AO$29)</f>
        <v>5</v>
      </c>
      <c r="AQ22" s="66" t="n">
        <f aca="false">ROUND((+AO22*$C$2)/100,3)</f>
        <v>0</v>
      </c>
      <c r="AR22" s="66" t="n">
        <f aca="false">ROUND((+H22*$C$1)/100,3)</f>
        <v>0</v>
      </c>
      <c r="AS22" s="68" t="n">
        <f aca="false">IF(F22="BM",0,+AQ22+AR22)</f>
        <v>0</v>
      </c>
      <c r="AT22" s="69"/>
      <c r="AU22" s="70"/>
      <c r="AV22" s="71"/>
      <c r="AW22" s="72"/>
      <c r="AX22" s="69"/>
      <c r="AY22" s="73"/>
      <c r="AZ22" s="71"/>
      <c r="BA22" s="72"/>
      <c r="BB22" s="69"/>
      <c r="BC22" s="73"/>
      <c r="BD22" s="71"/>
      <c r="BE22" s="72"/>
      <c r="BF22" s="183"/>
      <c r="BG22" s="73"/>
      <c r="BH22" s="71"/>
      <c r="BI22" s="76"/>
      <c r="BJ22" s="73"/>
      <c r="BK22" s="73"/>
      <c r="BL22" s="71"/>
      <c r="BM22" s="76"/>
      <c r="BN22" s="70"/>
      <c r="BO22" s="70"/>
      <c r="BP22" s="77"/>
      <c r="BQ22" s="78"/>
      <c r="BR22" s="70"/>
      <c r="BS22" s="70"/>
      <c r="BT22" s="77"/>
      <c r="BU22" s="78"/>
      <c r="BV22" s="70"/>
      <c r="BW22" s="70"/>
      <c r="BX22" s="77"/>
      <c r="BY22" s="78"/>
      <c r="BZ22" s="70"/>
      <c r="CA22" s="70"/>
      <c r="CB22" s="77"/>
      <c r="CC22" s="78"/>
      <c r="CD22" s="70"/>
      <c r="CE22" s="70"/>
      <c r="CF22" s="77"/>
      <c r="CG22" s="78"/>
      <c r="CH22" s="79"/>
      <c r="CI22" s="79"/>
      <c r="CJ22" s="80" t="str">
        <f aca="false">IF(AW22&gt;"",AV22,"")</f>
        <v/>
      </c>
      <c r="CK22" s="80" t="str">
        <f aca="false">IF(BA22&gt;"",AZ22,"")</f>
        <v/>
      </c>
      <c r="CL22" s="80" t="str">
        <f aca="false">IF(BE22&gt;"",BD22,"")</f>
        <v/>
      </c>
      <c r="CM22" s="81"/>
      <c r="CN22" s="81"/>
      <c r="CO22" s="81"/>
      <c r="CP22" s="81"/>
      <c r="CQ22" s="81"/>
      <c r="CR22" s="81"/>
      <c r="CS22" s="81"/>
      <c r="CT22" s="80" t="n">
        <f aca="false">SUMIF(CJ22:CS22,"&gt;0")</f>
        <v>0</v>
      </c>
      <c r="CU22" s="80" t="n">
        <f aca="false">IF(CV22&gt;0,ROUND(AVERAGE(CJ22:CS22),3),0)</f>
        <v>0</v>
      </c>
      <c r="CV22" s="80" t="n">
        <f aca="false">COUNTIF(CJ22:CS22,"&gt;-0,1")</f>
        <v>0</v>
      </c>
      <c r="CW22" s="110"/>
      <c r="CX22" s="110"/>
      <c r="CY22" s="110"/>
      <c r="CZ22" s="110"/>
      <c r="DA22" s="110"/>
      <c r="DB22" s="110"/>
    </row>
    <row r="23" customFormat="false" ht="12.75" hidden="false" customHeight="false" outlineLevel="0" collapsed="false">
      <c r="A23" s="152" t="n">
        <v>19</v>
      </c>
      <c r="B23" s="22" t="n">
        <f aca="false">IF(F23="BM","BM",RANK(AS23,AS$5:AS$29))</f>
        <v>5</v>
      </c>
      <c r="C23" s="45" t="n">
        <f aca="false">+AQ23+AR23</f>
        <v>0</v>
      </c>
      <c r="D23" s="46"/>
      <c r="E23" s="46"/>
      <c r="F23" s="46"/>
      <c r="G23" s="47" t="n">
        <f aca="false">CV23</f>
        <v>0</v>
      </c>
      <c r="H23" s="48" t="n">
        <f aca="false">+CU23</f>
        <v>0</v>
      </c>
      <c r="I23" s="22" t="str">
        <f aca="false">IF(H23&gt;0,RANK(H23,H$5:H$29),"")</f>
        <v/>
      </c>
      <c r="J23" s="49" t="n">
        <f aca="false">AO23</f>
        <v>0</v>
      </c>
      <c r="K23" s="50" t="n">
        <f aca="false">IF(AO23&gt;0,AP23,0)</f>
        <v>0</v>
      </c>
      <c r="L23" s="51"/>
      <c r="M23" s="52"/>
      <c r="N23" s="52"/>
      <c r="O23" s="52"/>
      <c r="P23" s="52"/>
      <c r="Q23" s="53" t="n">
        <f aca="false">+L23/10</f>
        <v>0</v>
      </c>
      <c r="R23" s="54" t="n">
        <f aca="false">+M23/10</f>
        <v>0</v>
      </c>
      <c r="S23" s="54" t="n">
        <f aca="false">+N23/10</f>
        <v>0</v>
      </c>
      <c r="T23" s="54" t="n">
        <f aca="false">+O23/10</f>
        <v>0</v>
      </c>
      <c r="U23" s="54" t="n">
        <f aca="false">+P23/10</f>
        <v>0</v>
      </c>
      <c r="V23" s="55" t="n">
        <f aca="false">SUM(Q23:U23)-MAX(Q23:U23)-MIN(Q23:U23)</f>
        <v>0</v>
      </c>
      <c r="W23" s="56" t="n">
        <f aca="false">ROUND(V23/3*5,3)</f>
        <v>0</v>
      </c>
      <c r="X23" s="57" t="n">
        <f aca="false">RANK(W23,$W$5:$W$24)</f>
        <v>5</v>
      </c>
      <c r="Y23" s="51"/>
      <c r="Z23" s="52"/>
      <c r="AA23" s="52"/>
      <c r="AB23" s="52"/>
      <c r="AC23" s="52"/>
      <c r="AD23" s="58" t="n">
        <f aca="false">+Y23/10</f>
        <v>0</v>
      </c>
      <c r="AE23" s="59" t="n">
        <f aca="false">+Z23/10</f>
        <v>0</v>
      </c>
      <c r="AF23" s="59" t="n">
        <f aca="false">+AA23/10</f>
        <v>0</v>
      </c>
      <c r="AG23" s="59" t="n">
        <f aca="false">+AB23/10</f>
        <v>0</v>
      </c>
      <c r="AH23" s="59" t="n">
        <f aca="false">+AC23/10</f>
        <v>0</v>
      </c>
      <c r="AI23" s="60" t="n">
        <f aca="false">SUM(AD23:AH23)-MAX(AD23:AH23)-MIN(AD23:AH23)</f>
        <v>0</v>
      </c>
      <c r="AJ23" s="61" t="n">
        <f aca="false">ROUND(AI23/3*5,3)</f>
        <v>0</v>
      </c>
      <c r="AK23" s="62" t="n">
        <f aca="false">RANK(AJ23,$AJ$5:$AJ$24)</f>
        <v>5</v>
      </c>
      <c r="AL23" s="63" t="n">
        <v>0</v>
      </c>
      <c r="AM23" s="64" t="n">
        <f aca="false">IF(AND(CV23&lt;9,CV23&gt;3),4-(CV23*0.5),0)</f>
        <v>0</v>
      </c>
      <c r="AN23" s="65" t="n">
        <f aca="false">+AM23+AL23</f>
        <v>0</v>
      </c>
      <c r="AO23" s="66" t="n">
        <f aca="false">+W23+AJ23-AN23</f>
        <v>0</v>
      </c>
      <c r="AP23" s="67" t="n">
        <f aca="false">RANK(AO23,$AO$5:$AO$29)</f>
        <v>5</v>
      </c>
      <c r="AQ23" s="66" t="n">
        <f aca="false">ROUND((+AO23*$C$2)/100,3)</f>
        <v>0</v>
      </c>
      <c r="AR23" s="66" t="n">
        <f aca="false">ROUND((+H23*$C$1)/100,3)</f>
        <v>0</v>
      </c>
      <c r="AS23" s="68" t="n">
        <f aca="false">IF(F23="BM",0,+AQ23+AR23)</f>
        <v>0</v>
      </c>
      <c r="AT23" s="69"/>
      <c r="AU23" s="70"/>
      <c r="AV23" s="71"/>
      <c r="AW23" s="72"/>
      <c r="AX23" s="69"/>
      <c r="AY23" s="73"/>
      <c r="AZ23" s="71"/>
      <c r="BA23" s="72"/>
      <c r="BB23" s="69"/>
      <c r="BC23" s="73"/>
      <c r="BD23" s="71"/>
      <c r="BE23" s="72"/>
      <c r="BF23" s="183"/>
      <c r="BG23" s="73"/>
      <c r="BH23" s="71"/>
      <c r="BI23" s="76"/>
      <c r="BJ23" s="73"/>
      <c r="BK23" s="73"/>
      <c r="BL23" s="71"/>
      <c r="BM23" s="76"/>
      <c r="BN23" s="70"/>
      <c r="BO23" s="70"/>
      <c r="BP23" s="77"/>
      <c r="BQ23" s="78"/>
      <c r="BR23" s="70"/>
      <c r="BS23" s="70"/>
      <c r="BT23" s="77"/>
      <c r="BU23" s="78"/>
      <c r="BV23" s="70"/>
      <c r="BW23" s="70"/>
      <c r="BX23" s="77"/>
      <c r="BY23" s="78"/>
      <c r="BZ23" s="70"/>
      <c r="CA23" s="70"/>
      <c r="CB23" s="77"/>
      <c r="CC23" s="78"/>
      <c r="CD23" s="70"/>
      <c r="CE23" s="70"/>
      <c r="CF23" s="77"/>
      <c r="CG23" s="78"/>
      <c r="CH23" s="79"/>
      <c r="CI23" s="79"/>
      <c r="CJ23" s="80" t="str">
        <f aca="false">IF(AW23&gt;"",AV23,"")</f>
        <v/>
      </c>
      <c r="CK23" s="80" t="str">
        <f aca="false">IF(BA23&gt;"",AZ23,"")</f>
        <v/>
      </c>
      <c r="CL23" s="80" t="str">
        <f aca="false">IF(BE23&gt;"",BD23,"")</f>
        <v/>
      </c>
      <c r="CM23" s="81"/>
      <c r="CN23" s="81"/>
      <c r="CO23" s="81"/>
      <c r="CP23" s="81"/>
      <c r="CQ23" s="81"/>
      <c r="CR23" s="81"/>
      <c r="CS23" s="81"/>
      <c r="CT23" s="80" t="n">
        <f aca="false">SUMIF(CJ23:CS23,"&gt;0")</f>
        <v>0</v>
      </c>
      <c r="CU23" s="80" t="n">
        <f aca="false">IF(CV23&gt;0,ROUND(AVERAGE(CJ23:CS23),3),0)</f>
        <v>0</v>
      </c>
      <c r="CV23" s="80" t="n">
        <f aca="false">COUNTIF(CJ23:CS23,"&gt;-0,1")</f>
        <v>0</v>
      </c>
      <c r="CW23" s="110"/>
      <c r="CX23" s="110"/>
      <c r="CY23" s="110"/>
      <c r="CZ23" s="110"/>
      <c r="DA23" s="110"/>
      <c r="DB23" s="110"/>
    </row>
    <row r="24" customFormat="false" ht="12.75" hidden="false" customHeight="false" outlineLevel="0" collapsed="false">
      <c r="A24" s="152" t="n">
        <v>20</v>
      </c>
      <c r="B24" s="22" t="n">
        <f aca="false">IF(F24="BM","BM",RANK(AS24,AS$5:AS$29))</f>
        <v>5</v>
      </c>
      <c r="C24" s="45" t="n">
        <f aca="false">+AQ24+AR24</f>
        <v>0</v>
      </c>
      <c r="D24" s="46"/>
      <c r="E24" s="46"/>
      <c r="F24" s="46"/>
      <c r="G24" s="47" t="n">
        <f aca="false">CV24</f>
        <v>0</v>
      </c>
      <c r="H24" s="48" t="n">
        <f aca="false">+CU24</f>
        <v>0</v>
      </c>
      <c r="I24" s="22" t="str">
        <f aca="false">IF(H24&gt;0,RANK(H24,H$5:H$29),"")</f>
        <v/>
      </c>
      <c r="J24" s="49" t="n">
        <f aca="false">AO24</f>
        <v>0</v>
      </c>
      <c r="K24" s="50" t="n">
        <f aca="false">IF(AO24&gt;0,AP24,0)</f>
        <v>0</v>
      </c>
      <c r="L24" s="51"/>
      <c r="M24" s="52"/>
      <c r="N24" s="52"/>
      <c r="O24" s="52"/>
      <c r="P24" s="52"/>
      <c r="Q24" s="53" t="n">
        <f aca="false">+L24/10</f>
        <v>0</v>
      </c>
      <c r="R24" s="54" t="n">
        <f aca="false">+M24/10</f>
        <v>0</v>
      </c>
      <c r="S24" s="54" t="n">
        <f aca="false">+N24/10</f>
        <v>0</v>
      </c>
      <c r="T24" s="54" t="n">
        <f aca="false">+O24/10</f>
        <v>0</v>
      </c>
      <c r="U24" s="54" t="n">
        <f aca="false">+P24/10</f>
        <v>0</v>
      </c>
      <c r="V24" s="55" t="n">
        <f aca="false">SUM(Q24:U24)-MAX(Q24:U24)-MIN(Q24:U24)</f>
        <v>0</v>
      </c>
      <c r="W24" s="56" t="n">
        <f aca="false">ROUND(V24/3*5,3)</f>
        <v>0</v>
      </c>
      <c r="X24" s="57" t="n">
        <f aca="false">RANK(W24,$W$5:$W$24)</f>
        <v>5</v>
      </c>
      <c r="Y24" s="51"/>
      <c r="Z24" s="52"/>
      <c r="AA24" s="52"/>
      <c r="AB24" s="52"/>
      <c r="AC24" s="52"/>
      <c r="AD24" s="58" t="n">
        <f aca="false">+Y24/10</f>
        <v>0</v>
      </c>
      <c r="AE24" s="59" t="n">
        <f aca="false">+Z24/10</f>
        <v>0</v>
      </c>
      <c r="AF24" s="59" t="n">
        <f aca="false">+AA24/10</f>
        <v>0</v>
      </c>
      <c r="AG24" s="59" t="n">
        <f aca="false">+AB24/10</f>
        <v>0</v>
      </c>
      <c r="AH24" s="59" t="n">
        <f aca="false">+AC24/10</f>
        <v>0</v>
      </c>
      <c r="AI24" s="60" t="n">
        <f aca="false">SUM(AD24:AH24)-MAX(AD24:AH24)-MIN(AD24:AH24)</f>
        <v>0</v>
      </c>
      <c r="AJ24" s="61" t="n">
        <f aca="false">ROUND(AI24/3*5,3)</f>
        <v>0</v>
      </c>
      <c r="AK24" s="62" t="n">
        <f aca="false">RANK(AJ24,$AJ$5:$AJ$24)</f>
        <v>5</v>
      </c>
      <c r="AL24" s="63" t="n">
        <v>0</v>
      </c>
      <c r="AM24" s="64" t="n">
        <f aca="false">IF(AND(CV24&lt;9,CV24&gt;3),4-(CV24*0.5),0)</f>
        <v>0</v>
      </c>
      <c r="AN24" s="65" t="n">
        <f aca="false">+AM24+AL24</f>
        <v>0</v>
      </c>
      <c r="AO24" s="66" t="n">
        <f aca="false">+W24+AJ24-AN24</f>
        <v>0</v>
      </c>
      <c r="AP24" s="67" t="n">
        <f aca="false">RANK(AO24,$AO$5:$AO$29)</f>
        <v>5</v>
      </c>
      <c r="AQ24" s="66" t="n">
        <f aca="false">ROUND((+AO24*$C$2)/100,3)</f>
        <v>0</v>
      </c>
      <c r="AR24" s="66" t="n">
        <f aca="false">ROUND((+H24*$C$1)/100,3)</f>
        <v>0</v>
      </c>
      <c r="AS24" s="68" t="n">
        <f aca="false">IF(F24="BM",0,+AQ24+AR24)</f>
        <v>0</v>
      </c>
      <c r="AT24" s="69"/>
      <c r="AU24" s="70"/>
      <c r="AV24" s="71"/>
      <c r="AW24" s="72"/>
      <c r="AX24" s="69"/>
      <c r="AY24" s="73"/>
      <c r="AZ24" s="71"/>
      <c r="BA24" s="72"/>
      <c r="BB24" s="69"/>
      <c r="BC24" s="73"/>
      <c r="BD24" s="71"/>
      <c r="BE24" s="72"/>
      <c r="BF24" s="183"/>
      <c r="BG24" s="73"/>
      <c r="BH24" s="71"/>
      <c r="BI24" s="76"/>
      <c r="BJ24" s="73"/>
      <c r="BK24" s="73"/>
      <c r="BL24" s="71"/>
      <c r="BM24" s="76"/>
      <c r="BN24" s="70"/>
      <c r="BO24" s="70"/>
      <c r="BP24" s="77"/>
      <c r="BQ24" s="78"/>
      <c r="BR24" s="70"/>
      <c r="BS24" s="70"/>
      <c r="BT24" s="77"/>
      <c r="BU24" s="78"/>
      <c r="BV24" s="70"/>
      <c r="BW24" s="70"/>
      <c r="BX24" s="77"/>
      <c r="BY24" s="78"/>
      <c r="BZ24" s="70"/>
      <c r="CA24" s="70"/>
      <c r="CB24" s="77"/>
      <c r="CC24" s="78"/>
      <c r="CD24" s="70"/>
      <c r="CE24" s="70"/>
      <c r="CF24" s="77"/>
      <c r="CG24" s="78"/>
      <c r="CH24" s="79"/>
      <c r="CI24" s="79"/>
      <c r="CJ24" s="80" t="str">
        <f aca="false">IF(AW24&gt;"",AV24,"")</f>
        <v/>
      </c>
      <c r="CK24" s="80" t="str">
        <f aca="false">IF(BA24&gt;"",AZ24,"")</f>
        <v/>
      </c>
      <c r="CL24" s="80" t="str">
        <f aca="false">IF(BE24&gt;"",BD24,"")</f>
        <v/>
      </c>
      <c r="CM24" s="81"/>
      <c r="CN24" s="81"/>
      <c r="CO24" s="81"/>
      <c r="CP24" s="81"/>
      <c r="CQ24" s="81"/>
      <c r="CR24" s="81"/>
      <c r="CS24" s="81"/>
      <c r="CT24" s="80" t="n">
        <f aca="false">SUMIF(CJ24:CS24,"&gt;0")</f>
        <v>0</v>
      </c>
      <c r="CU24" s="80" t="n">
        <f aca="false">IF(CV24&gt;0,ROUND(AVERAGE(CJ24:CS24),3),0)</f>
        <v>0</v>
      </c>
      <c r="CV24" s="80" t="n">
        <f aca="false">COUNTIF(CJ24:CS24,"&gt;-0,1")</f>
        <v>0</v>
      </c>
      <c r="CW24" s="110"/>
      <c r="CX24" s="110"/>
      <c r="CY24" s="110"/>
      <c r="CZ24" s="110"/>
      <c r="DA24" s="110"/>
      <c r="DB24" s="110"/>
    </row>
    <row r="25" customFormat="false" ht="12.75" hidden="false" customHeight="false" outlineLevel="0" collapsed="false">
      <c r="A25" s="184" t="n">
        <v>21</v>
      </c>
      <c r="B25" s="22" t="n">
        <f aca="false">IF(F25="BM","BM",RANK(AS25,AS$5:AS$29))</f>
        <v>5</v>
      </c>
      <c r="C25" s="45" t="n">
        <f aca="false">+AQ25+AR25</f>
        <v>0</v>
      </c>
      <c r="D25" s="46"/>
      <c r="E25" s="46"/>
      <c r="F25" s="46"/>
      <c r="G25" s="47" t="n">
        <f aca="false">CV25</f>
        <v>0</v>
      </c>
      <c r="H25" s="48" t="n">
        <f aca="false">+CU25</f>
        <v>0</v>
      </c>
      <c r="I25" s="22" t="str">
        <f aca="false">IF(H25&gt;0,RANK(H25,H$5:H$29),"")</f>
        <v/>
      </c>
      <c r="J25" s="49" t="n">
        <f aca="false">AO25</f>
        <v>0</v>
      </c>
      <c r="K25" s="50" t="n">
        <f aca="false">IF(AO25&gt;0,AP25,0)</f>
        <v>0</v>
      </c>
      <c r="L25" s="51"/>
      <c r="M25" s="52"/>
      <c r="N25" s="52"/>
      <c r="O25" s="52"/>
      <c r="P25" s="52"/>
      <c r="Q25" s="53" t="n">
        <f aca="false">+L25/10</f>
        <v>0</v>
      </c>
      <c r="R25" s="54" t="n">
        <f aca="false">+M25/10</f>
        <v>0</v>
      </c>
      <c r="S25" s="54" t="n">
        <f aca="false">+N25/10</f>
        <v>0</v>
      </c>
      <c r="T25" s="54" t="n">
        <f aca="false">+O25/10</f>
        <v>0</v>
      </c>
      <c r="U25" s="54" t="n">
        <f aca="false">+P25/10</f>
        <v>0</v>
      </c>
      <c r="V25" s="55" t="n">
        <f aca="false">SUM(Q25:U25)-MAX(Q25:U25)-MIN(Q25:U25)</f>
        <v>0</v>
      </c>
      <c r="W25" s="56" t="n">
        <f aca="false">ROUND(V25/3*5,3)</f>
        <v>0</v>
      </c>
      <c r="X25" s="57" t="n">
        <f aca="false">RANK(W25,$W$5:$W$24)</f>
        <v>5</v>
      </c>
      <c r="Y25" s="51"/>
      <c r="Z25" s="52"/>
      <c r="AA25" s="52"/>
      <c r="AB25" s="52"/>
      <c r="AC25" s="52"/>
      <c r="AD25" s="58" t="n">
        <f aca="false">+Y25/10</f>
        <v>0</v>
      </c>
      <c r="AE25" s="59" t="n">
        <f aca="false">+Z25/10</f>
        <v>0</v>
      </c>
      <c r="AF25" s="59" t="n">
        <f aca="false">+AA25/10</f>
        <v>0</v>
      </c>
      <c r="AG25" s="59" t="n">
        <f aca="false">+AB25/10</f>
        <v>0</v>
      </c>
      <c r="AH25" s="59" t="n">
        <f aca="false">+AC25/10</f>
        <v>0</v>
      </c>
      <c r="AI25" s="60" t="n">
        <f aca="false">SUM(AD25:AH25)-MAX(AD25:AH25)-MIN(AD25:AH25)</f>
        <v>0</v>
      </c>
      <c r="AJ25" s="61" t="n">
        <f aca="false">ROUND(AI25/3*5,3)</f>
        <v>0</v>
      </c>
      <c r="AK25" s="62" t="n">
        <f aca="false">RANK(AJ25,$AJ$5:$AJ$24)</f>
        <v>5</v>
      </c>
      <c r="AL25" s="63" t="n">
        <v>0</v>
      </c>
      <c r="AM25" s="64" t="n">
        <f aca="false">IF(AND(CV25&lt;9,CV25&gt;3),4-(CV25*0.5),0)</f>
        <v>0</v>
      </c>
      <c r="AN25" s="65" t="n">
        <f aca="false">+AM25+AL25</f>
        <v>0</v>
      </c>
      <c r="AO25" s="66" t="n">
        <f aca="false">+W25+AJ25-AN25</f>
        <v>0</v>
      </c>
      <c r="AP25" s="67" t="n">
        <f aca="false">RANK(AO25,$AO$5:$AO$29)</f>
        <v>5</v>
      </c>
      <c r="AQ25" s="66" t="n">
        <f aca="false">ROUND((+AO25*$C$2)/100,3)</f>
        <v>0</v>
      </c>
      <c r="AR25" s="66" t="n">
        <f aca="false">ROUND((+H25*$C$1)/100,3)</f>
        <v>0</v>
      </c>
      <c r="AS25" s="68" t="n">
        <f aca="false">IF(F25="BM",0,+AQ25+AR25)</f>
        <v>0</v>
      </c>
      <c r="AT25" s="69"/>
      <c r="AU25" s="70"/>
      <c r="AV25" s="71"/>
      <c r="AW25" s="72"/>
      <c r="AX25" s="69"/>
      <c r="AY25" s="73"/>
      <c r="AZ25" s="71"/>
      <c r="BA25" s="72"/>
      <c r="BB25" s="69"/>
      <c r="BC25" s="73"/>
      <c r="BD25" s="71"/>
      <c r="BE25" s="72"/>
      <c r="BF25" s="183"/>
      <c r="BG25" s="73"/>
      <c r="BH25" s="71"/>
      <c r="BI25" s="76"/>
      <c r="BJ25" s="73"/>
      <c r="BK25" s="73"/>
      <c r="BL25" s="71"/>
      <c r="BM25" s="76"/>
      <c r="BN25" s="70"/>
      <c r="BO25" s="70"/>
      <c r="BP25" s="77"/>
      <c r="BQ25" s="78"/>
      <c r="BR25" s="70"/>
      <c r="BS25" s="70"/>
      <c r="BT25" s="77"/>
      <c r="BU25" s="78"/>
      <c r="BV25" s="70"/>
      <c r="BW25" s="70"/>
      <c r="BX25" s="77"/>
      <c r="BY25" s="78"/>
      <c r="BZ25" s="70"/>
      <c r="CA25" s="70"/>
      <c r="CB25" s="77"/>
      <c r="CC25" s="78"/>
      <c r="CD25" s="70"/>
      <c r="CE25" s="70"/>
      <c r="CF25" s="77"/>
      <c r="CG25" s="78"/>
      <c r="CH25" s="79"/>
      <c r="CI25" s="79"/>
      <c r="CJ25" s="80" t="str">
        <f aca="false">IF(AW25&gt;"",AV25,"")</f>
        <v/>
      </c>
      <c r="CK25" s="80" t="str">
        <f aca="false">IF(BA25&gt;"",AZ25,"")</f>
        <v/>
      </c>
      <c r="CL25" s="80" t="str">
        <f aca="false">IF(BE25&gt;"",BD25,"")</f>
        <v/>
      </c>
      <c r="CM25" s="81"/>
      <c r="CN25" s="81"/>
      <c r="CO25" s="81"/>
      <c r="CP25" s="81"/>
      <c r="CQ25" s="81"/>
      <c r="CR25" s="81"/>
      <c r="CS25" s="81"/>
      <c r="CT25" s="80" t="n">
        <f aca="false">SUMIF(CJ25:CS25,"&gt;0")</f>
        <v>0</v>
      </c>
      <c r="CU25" s="80" t="n">
        <f aca="false">IF(CV25&gt;0,ROUND(AVERAGE(CJ25:CS25),3),0)</f>
        <v>0</v>
      </c>
      <c r="CV25" s="80" t="n">
        <f aca="false">COUNTIF(CJ25:CS25,"&gt;-0,1")</f>
        <v>0</v>
      </c>
      <c r="CW25" s="110"/>
      <c r="CX25" s="110"/>
      <c r="CY25" s="110"/>
      <c r="CZ25" s="110"/>
      <c r="DA25" s="110"/>
      <c r="DB25" s="110"/>
    </row>
    <row r="26" customFormat="false" ht="12.75" hidden="false" customHeight="false" outlineLevel="0" collapsed="false">
      <c r="A26" s="184" t="n">
        <v>22</v>
      </c>
      <c r="B26" s="22" t="n">
        <f aca="false">IF(F26="BM","BM",RANK(AS26,AS$5:AS$29))</f>
        <v>5</v>
      </c>
      <c r="C26" s="45" t="n">
        <f aca="false">+AQ26+AR26</f>
        <v>0</v>
      </c>
      <c r="D26" s="46"/>
      <c r="E26" s="46"/>
      <c r="F26" s="46"/>
      <c r="G26" s="47" t="n">
        <f aca="false">CV26</f>
        <v>0</v>
      </c>
      <c r="H26" s="48" t="n">
        <f aca="false">+CU26</f>
        <v>0</v>
      </c>
      <c r="I26" s="22" t="str">
        <f aca="false">IF(H26&gt;0,RANK(H26,H$5:H$29),"")</f>
        <v/>
      </c>
      <c r="J26" s="49" t="n">
        <f aca="false">AO26</f>
        <v>0</v>
      </c>
      <c r="K26" s="50" t="n">
        <f aca="false">IF(AO26&gt;0,AP26,0)</f>
        <v>0</v>
      </c>
      <c r="L26" s="51"/>
      <c r="M26" s="52"/>
      <c r="N26" s="52"/>
      <c r="O26" s="52"/>
      <c r="P26" s="52"/>
      <c r="Q26" s="53" t="n">
        <f aca="false">+L26/10</f>
        <v>0</v>
      </c>
      <c r="R26" s="54" t="n">
        <f aca="false">+M26/10</f>
        <v>0</v>
      </c>
      <c r="S26" s="54" t="n">
        <f aca="false">+N26/10</f>
        <v>0</v>
      </c>
      <c r="T26" s="54" t="n">
        <f aca="false">+O26/10</f>
        <v>0</v>
      </c>
      <c r="U26" s="54" t="n">
        <f aca="false">+P26/10</f>
        <v>0</v>
      </c>
      <c r="V26" s="55" t="n">
        <f aca="false">SUM(Q26:U26)-MAX(Q26:U26)-MIN(Q26:U26)</f>
        <v>0</v>
      </c>
      <c r="W26" s="56" t="n">
        <f aca="false">ROUND(V26/3*5,3)</f>
        <v>0</v>
      </c>
      <c r="X26" s="57" t="n">
        <f aca="false">RANK(W26,$W$5:$W$24)</f>
        <v>5</v>
      </c>
      <c r="Y26" s="51"/>
      <c r="Z26" s="52"/>
      <c r="AA26" s="52"/>
      <c r="AB26" s="52"/>
      <c r="AC26" s="52"/>
      <c r="AD26" s="58" t="n">
        <f aca="false">+Y26/10</f>
        <v>0</v>
      </c>
      <c r="AE26" s="59" t="n">
        <f aca="false">+Z26/10</f>
        <v>0</v>
      </c>
      <c r="AF26" s="59" t="n">
        <f aca="false">+AA26/10</f>
        <v>0</v>
      </c>
      <c r="AG26" s="59" t="n">
        <f aca="false">+AB26/10</f>
        <v>0</v>
      </c>
      <c r="AH26" s="59" t="n">
        <f aca="false">+AC26/10</f>
        <v>0</v>
      </c>
      <c r="AI26" s="60" t="n">
        <f aca="false">SUM(AD26:AH26)-MAX(AD26:AH26)-MIN(AD26:AH26)</f>
        <v>0</v>
      </c>
      <c r="AJ26" s="61" t="n">
        <f aca="false">ROUND(AI26/3*5,3)</f>
        <v>0</v>
      </c>
      <c r="AK26" s="62" t="n">
        <f aca="false">RANK(AJ26,$AJ$5:$AJ$24)</f>
        <v>5</v>
      </c>
      <c r="AL26" s="63" t="n">
        <v>0</v>
      </c>
      <c r="AM26" s="64" t="n">
        <f aca="false">IF(AND(CV26&lt;9,CV26&gt;3),4-(CV26*0.5),0)</f>
        <v>0</v>
      </c>
      <c r="AN26" s="65" t="n">
        <f aca="false">+AM26+AL26</f>
        <v>0</v>
      </c>
      <c r="AO26" s="66" t="n">
        <f aca="false">+W26+AJ26-AN26</f>
        <v>0</v>
      </c>
      <c r="AP26" s="67" t="n">
        <f aca="false">RANK(AO26,$AO$5:$AO$29)</f>
        <v>5</v>
      </c>
      <c r="AQ26" s="66" t="n">
        <f aca="false">ROUND((+AO26*$C$2)/100,3)</f>
        <v>0</v>
      </c>
      <c r="AR26" s="66" t="n">
        <f aca="false">ROUND((+H26*$C$1)/100,3)</f>
        <v>0</v>
      </c>
      <c r="AS26" s="68" t="n">
        <f aca="false">IF(F26="BM",0,+AQ26+AR26)</f>
        <v>0</v>
      </c>
      <c r="AT26" s="69"/>
      <c r="AU26" s="70"/>
      <c r="AV26" s="71"/>
      <c r="AW26" s="72"/>
      <c r="AX26" s="69"/>
      <c r="AY26" s="73"/>
      <c r="AZ26" s="71"/>
      <c r="BA26" s="72"/>
      <c r="BB26" s="69"/>
      <c r="BC26" s="73"/>
      <c r="BD26" s="71"/>
      <c r="BE26" s="72"/>
      <c r="BF26" s="183"/>
      <c r="BG26" s="73"/>
      <c r="BH26" s="71"/>
      <c r="BI26" s="76"/>
      <c r="BJ26" s="73"/>
      <c r="BK26" s="73"/>
      <c r="BL26" s="71"/>
      <c r="BM26" s="76"/>
      <c r="BN26" s="70"/>
      <c r="BO26" s="70"/>
      <c r="BP26" s="77"/>
      <c r="BQ26" s="78"/>
      <c r="BR26" s="70"/>
      <c r="BS26" s="70"/>
      <c r="BT26" s="77"/>
      <c r="BU26" s="78"/>
      <c r="BV26" s="70"/>
      <c r="BW26" s="70"/>
      <c r="BX26" s="77"/>
      <c r="BY26" s="78"/>
      <c r="BZ26" s="70"/>
      <c r="CA26" s="70"/>
      <c r="CB26" s="77"/>
      <c r="CC26" s="78"/>
      <c r="CD26" s="70"/>
      <c r="CE26" s="70"/>
      <c r="CF26" s="77"/>
      <c r="CG26" s="78"/>
      <c r="CH26" s="79"/>
      <c r="CI26" s="79"/>
      <c r="CJ26" s="80" t="str">
        <f aca="false">IF(AW26&gt;"",AV26,"")</f>
        <v/>
      </c>
      <c r="CK26" s="80" t="str">
        <f aca="false">IF(BA26&gt;"",AZ26,"")</f>
        <v/>
      </c>
      <c r="CL26" s="80" t="str">
        <f aca="false">IF(BE26&gt;"",BD26,"")</f>
        <v/>
      </c>
      <c r="CM26" s="81"/>
      <c r="CN26" s="81"/>
      <c r="CO26" s="81"/>
      <c r="CP26" s="81"/>
      <c r="CQ26" s="81"/>
      <c r="CR26" s="81"/>
      <c r="CS26" s="81"/>
      <c r="CT26" s="80" t="n">
        <f aca="false">SUMIF(CJ26:CS26,"&gt;0")</f>
        <v>0</v>
      </c>
      <c r="CU26" s="80" t="n">
        <f aca="false">IF(CV26&gt;0,ROUND(AVERAGE(CJ26:CS26),3),0)</f>
        <v>0</v>
      </c>
      <c r="CV26" s="80" t="n">
        <f aca="false">COUNTIF(CJ26:CS26,"&gt;-0,1")</f>
        <v>0</v>
      </c>
      <c r="CW26" s="110"/>
      <c r="CX26" s="110"/>
      <c r="CY26" s="110"/>
      <c r="CZ26" s="110"/>
      <c r="DA26" s="110"/>
      <c r="DB26" s="110"/>
    </row>
    <row r="27" customFormat="false" ht="12.75" hidden="false" customHeight="false" outlineLevel="0" collapsed="false">
      <c r="A27" s="184" t="n">
        <v>23</v>
      </c>
      <c r="B27" s="22" t="n">
        <f aca="false">IF(F27="BM","BM",RANK(AS27,AS$5:AS$29))</f>
        <v>5</v>
      </c>
      <c r="C27" s="45" t="n">
        <f aca="false">+AQ27+AR27</f>
        <v>0</v>
      </c>
      <c r="D27" s="46"/>
      <c r="E27" s="46"/>
      <c r="F27" s="46"/>
      <c r="G27" s="47" t="n">
        <f aca="false">CV27</f>
        <v>0</v>
      </c>
      <c r="H27" s="48" t="n">
        <f aca="false">+CU27</f>
        <v>0</v>
      </c>
      <c r="I27" s="22" t="str">
        <f aca="false">IF(H27&gt;0,RANK(H27,H$5:H$29),"")</f>
        <v/>
      </c>
      <c r="J27" s="49" t="n">
        <f aca="false">AO27</f>
        <v>0</v>
      </c>
      <c r="K27" s="50" t="n">
        <f aca="false">IF(AO27&gt;0,AP27,0)</f>
        <v>0</v>
      </c>
      <c r="L27" s="51"/>
      <c r="M27" s="52"/>
      <c r="N27" s="52"/>
      <c r="O27" s="52"/>
      <c r="P27" s="52"/>
      <c r="Q27" s="53" t="n">
        <f aca="false">+L27/10</f>
        <v>0</v>
      </c>
      <c r="R27" s="54" t="n">
        <f aca="false">+M27/10</f>
        <v>0</v>
      </c>
      <c r="S27" s="54" t="n">
        <f aca="false">+N27/10</f>
        <v>0</v>
      </c>
      <c r="T27" s="54" t="n">
        <f aca="false">+O27/10</f>
        <v>0</v>
      </c>
      <c r="U27" s="54" t="n">
        <f aca="false">+P27/10</f>
        <v>0</v>
      </c>
      <c r="V27" s="55" t="n">
        <f aca="false">SUM(Q27:U27)-MAX(Q27:U27)-MIN(Q27:U27)</f>
        <v>0</v>
      </c>
      <c r="W27" s="56" t="n">
        <f aca="false">ROUND(V27/3*5,3)</f>
        <v>0</v>
      </c>
      <c r="X27" s="57" t="n">
        <f aca="false">RANK(W27,$W$5:$W$24)</f>
        <v>5</v>
      </c>
      <c r="Y27" s="51"/>
      <c r="Z27" s="52"/>
      <c r="AA27" s="52"/>
      <c r="AB27" s="52"/>
      <c r="AC27" s="52"/>
      <c r="AD27" s="58" t="n">
        <f aca="false">+Y27/10</f>
        <v>0</v>
      </c>
      <c r="AE27" s="59" t="n">
        <f aca="false">+Z27/10</f>
        <v>0</v>
      </c>
      <c r="AF27" s="59" t="n">
        <f aca="false">+AA27/10</f>
        <v>0</v>
      </c>
      <c r="AG27" s="59" t="n">
        <f aca="false">+AB27/10</f>
        <v>0</v>
      </c>
      <c r="AH27" s="59" t="n">
        <f aca="false">+AC27/10</f>
        <v>0</v>
      </c>
      <c r="AI27" s="60" t="n">
        <f aca="false">SUM(AD27:AH27)-MAX(AD27:AH27)-MIN(AD27:AH27)</f>
        <v>0</v>
      </c>
      <c r="AJ27" s="61" t="n">
        <f aca="false">ROUND(AI27/3*5,3)</f>
        <v>0</v>
      </c>
      <c r="AK27" s="62" t="n">
        <f aca="false">RANK(AJ27,$AJ$5:$AJ$24)</f>
        <v>5</v>
      </c>
      <c r="AL27" s="63" t="n">
        <v>0</v>
      </c>
      <c r="AM27" s="64" t="n">
        <f aca="false">IF(AND(CV27&lt;9,CV27&gt;3),4-(CV27*0.5),0)</f>
        <v>0</v>
      </c>
      <c r="AN27" s="65" t="n">
        <f aca="false">+AM27+AL27</f>
        <v>0</v>
      </c>
      <c r="AO27" s="66" t="n">
        <f aca="false">+W27+AJ27-AN27</f>
        <v>0</v>
      </c>
      <c r="AP27" s="67" t="n">
        <f aca="false">RANK(AO27,$AO$5:$AO$29)</f>
        <v>5</v>
      </c>
      <c r="AQ27" s="66" t="n">
        <f aca="false">ROUND((+AO27*$C$2)/100,3)</f>
        <v>0</v>
      </c>
      <c r="AR27" s="66" t="n">
        <f aca="false">ROUND((+H27*$C$1)/100,3)</f>
        <v>0</v>
      </c>
      <c r="AS27" s="68" t="n">
        <f aca="false">IF(F27="BM",0,+AQ27+AR27)</f>
        <v>0</v>
      </c>
      <c r="AT27" s="69"/>
      <c r="AU27" s="70"/>
      <c r="AV27" s="71"/>
      <c r="AW27" s="72"/>
      <c r="AX27" s="69"/>
      <c r="AY27" s="73"/>
      <c r="AZ27" s="71"/>
      <c r="BA27" s="72"/>
      <c r="BB27" s="69"/>
      <c r="BC27" s="73"/>
      <c r="BD27" s="71"/>
      <c r="BE27" s="72"/>
      <c r="BF27" s="183"/>
      <c r="BG27" s="73"/>
      <c r="BH27" s="71"/>
      <c r="BI27" s="76"/>
      <c r="BJ27" s="73"/>
      <c r="BK27" s="73"/>
      <c r="BL27" s="71"/>
      <c r="BM27" s="76"/>
      <c r="BN27" s="70"/>
      <c r="BO27" s="70"/>
      <c r="BP27" s="77"/>
      <c r="BQ27" s="78"/>
      <c r="BR27" s="70"/>
      <c r="BS27" s="70"/>
      <c r="BT27" s="77"/>
      <c r="BU27" s="78"/>
      <c r="BV27" s="70"/>
      <c r="BW27" s="70"/>
      <c r="BX27" s="77"/>
      <c r="BY27" s="78"/>
      <c r="BZ27" s="70"/>
      <c r="CA27" s="70"/>
      <c r="CB27" s="77"/>
      <c r="CC27" s="78"/>
      <c r="CD27" s="70"/>
      <c r="CE27" s="70"/>
      <c r="CF27" s="77"/>
      <c r="CG27" s="78"/>
      <c r="CH27" s="79"/>
      <c r="CI27" s="79"/>
      <c r="CJ27" s="80" t="str">
        <f aca="false">IF(AW27&gt;"",AV27,"")</f>
        <v/>
      </c>
      <c r="CK27" s="80" t="str">
        <f aca="false">IF(BA27&gt;"",AZ27,"")</f>
        <v/>
      </c>
      <c r="CL27" s="80" t="str">
        <f aca="false">IF(BE27&gt;"",BD27,"")</f>
        <v/>
      </c>
      <c r="CM27" s="81"/>
      <c r="CN27" s="81"/>
      <c r="CO27" s="81"/>
      <c r="CP27" s="81"/>
      <c r="CQ27" s="81"/>
      <c r="CR27" s="81"/>
      <c r="CS27" s="81"/>
      <c r="CT27" s="80" t="n">
        <f aca="false">SUMIF(CJ27:CS27,"&gt;0")</f>
        <v>0</v>
      </c>
      <c r="CU27" s="80" t="n">
        <f aca="false">IF(CV27&gt;0,ROUND(AVERAGE(CJ27:CS27),3),0)</f>
        <v>0</v>
      </c>
      <c r="CV27" s="80" t="n">
        <f aca="false">COUNTIF(CJ27:CS27,"&gt;-0,1")</f>
        <v>0</v>
      </c>
    </row>
    <row r="28" customFormat="false" ht="12.75" hidden="false" customHeight="false" outlineLevel="0" collapsed="false">
      <c r="A28" s="184" t="n">
        <v>24</v>
      </c>
      <c r="B28" s="22" t="n">
        <f aca="false">IF(F28="BM","BM",RANK(AS28,AS$5:AS$29))</f>
        <v>5</v>
      </c>
      <c r="C28" s="45" t="n">
        <f aca="false">+AQ28+AR28</f>
        <v>0</v>
      </c>
      <c r="D28" s="46"/>
      <c r="E28" s="46"/>
      <c r="F28" s="46"/>
      <c r="G28" s="47" t="n">
        <f aca="false">CV28</f>
        <v>0</v>
      </c>
      <c r="H28" s="48" t="n">
        <f aca="false">+CU28</f>
        <v>0</v>
      </c>
      <c r="I28" s="22" t="str">
        <f aca="false">IF(H28&gt;0,RANK(H28,H$5:H$29),"")</f>
        <v/>
      </c>
      <c r="J28" s="49" t="n">
        <f aca="false">AO28</f>
        <v>0</v>
      </c>
      <c r="K28" s="50" t="n">
        <f aca="false">IF(AO28&gt;0,AP28,0)</f>
        <v>0</v>
      </c>
      <c r="L28" s="51"/>
      <c r="M28" s="52"/>
      <c r="N28" s="52"/>
      <c r="O28" s="52"/>
      <c r="P28" s="52"/>
      <c r="Q28" s="53" t="n">
        <f aca="false">+L28/10</f>
        <v>0</v>
      </c>
      <c r="R28" s="54" t="n">
        <f aca="false">+M28/10</f>
        <v>0</v>
      </c>
      <c r="S28" s="54" t="n">
        <f aca="false">+N28/10</f>
        <v>0</v>
      </c>
      <c r="T28" s="54" t="n">
        <f aca="false">+O28/10</f>
        <v>0</v>
      </c>
      <c r="U28" s="54" t="n">
        <f aca="false">+P28/10</f>
        <v>0</v>
      </c>
      <c r="V28" s="55" t="n">
        <f aca="false">SUM(Q28:U28)-MAX(Q28:U28)-MIN(Q28:U28)</f>
        <v>0</v>
      </c>
      <c r="W28" s="56" t="n">
        <f aca="false">ROUND(V28/3*5,3)</f>
        <v>0</v>
      </c>
      <c r="X28" s="57" t="n">
        <f aca="false">RANK(W28,$W$5:$W$24)</f>
        <v>5</v>
      </c>
      <c r="Y28" s="51"/>
      <c r="Z28" s="52"/>
      <c r="AA28" s="52"/>
      <c r="AB28" s="52"/>
      <c r="AC28" s="52"/>
      <c r="AD28" s="58" t="n">
        <f aca="false">+Y28/10</f>
        <v>0</v>
      </c>
      <c r="AE28" s="59" t="n">
        <f aca="false">+Z28/10</f>
        <v>0</v>
      </c>
      <c r="AF28" s="59" t="n">
        <f aca="false">+AA28/10</f>
        <v>0</v>
      </c>
      <c r="AG28" s="59" t="n">
        <f aca="false">+AB28/10</f>
        <v>0</v>
      </c>
      <c r="AH28" s="59" t="n">
        <f aca="false">+AC28/10</f>
        <v>0</v>
      </c>
      <c r="AI28" s="60" t="n">
        <f aca="false">SUM(AD28:AH28)-MAX(AD28:AH28)-MIN(AD28:AH28)</f>
        <v>0</v>
      </c>
      <c r="AJ28" s="61" t="n">
        <f aca="false">ROUND(AI28/3*5,3)</f>
        <v>0</v>
      </c>
      <c r="AK28" s="62" t="n">
        <f aca="false">RANK(AJ28,$AJ$5:$AJ$24)</f>
        <v>5</v>
      </c>
      <c r="AL28" s="63" t="n">
        <v>0</v>
      </c>
      <c r="AM28" s="64" t="n">
        <f aca="false">IF(AND(CV28&lt;9,CV28&gt;3),4-(CV28*0.5),0)</f>
        <v>0</v>
      </c>
      <c r="AN28" s="65" t="n">
        <f aca="false">+AM28+AL28</f>
        <v>0</v>
      </c>
      <c r="AO28" s="66" t="n">
        <f aca="false">+W28+AJ28-AN28</f>
        <v>0</v>
      </c>
      <c r="AP28" s="67" t="n">
        <f aca="false">RANK(AO28,$AO$5:$AO$29)</f>
        <v>5</v>
      </c>
      <c r="AQ28" s="66" t="n">
        <f aca="false">ROUND((+AO28*$C$2)/100,3)</f>
        <v>0</v>
      </c>
      <c r="AR28" s="66" t="n">
        <f aca="false">ROUND((+H28*$C$1)/100,3)</f>
        <v>0</v>
      </c>
      <c r="AS28" s="68" t="n">
        <f aca="false">IF(F28="BM",0,+AQ28+AR28)</f>
        <v>0</v>
      </c>
      <c r="AT28" s="69"/>
      <c r="AU28" s="70"/>
      <c r="AV28" s="71"/>
      <c r="AW28" s="72"/>
      <c r="AX28" s="69"/>
      <c r="AY28" s="73"/>
      <c r="AZ28" s="71"/>
      <c r="BA28" s="72"/>
      <c r="BB28" s="69"/>
      <c r="BC28" s="73"/>
      <c r="BD28" s="71"/>
      <c r="BE28" s="72"/>
      <c r="BF28" s="183"/>
      <c r="BG28" s="73"/>
      <c r="BH28" s="71"/>
      <c r="BI28" s="76"/>
      <c r="BJ28" s="73"/>
      <c r="BK28" s="73"/>
      <c r="BL28" s="71"/>
      <c r="BM28" s="76"/>
      <c r="BN28" s="70"/>
      <c r="BO28" s="70"/>
      <c r="BP28" s="77"/>
      <c r="BQ28" s="78"/>
      <c r="BR28" s="70"/>
      <c r="BS28" s="70"/>
      <c r="BT28" s="77"/>
      <c r="BU28" s="78"/>
      <c r="BV28" s="70"/>
      <c r="BW28" s="70"/>
      <c r="BX28" s="77"/>
      <c r="BY28" s="78"/>
      <c r="BZ28" s="70"/>
      <c r="CA28" s="70"/>
      <c r="CB28" s="77"/>
      <c r="CC28" s="78"/>
      <c r="CD28" s="70"/>
      <c r="CE28" s="70"/>
      <c r="CF28" s="77"/>
      <c r="CG28" s="78"/>
      <c r="CH28" s="79"/>
      <c r="CI28" s="79"/>
      <c r="CJ28" s="80" t="str">
        <f aca="false">IF(AW28&gt;"",AV28,"")</f>
        <v/>
      </c>
      <c r="CK28" s="80" t="str">
        <f aca="false">IF(BA28&gt;"",AZ28,"")</f>
        <v/>
      </c>
      <c r="CL28" s="80" t="str">
        <f aca="false">IF(BE28&gt;"",BD28,"")</f>
        <v/>
      </c>
      <c r="CM28" s="81"/>
      <c r="CN28" s="81"/>
      <c r="CO28" s="81"/>
      <c r="CP28" s="81"/>
      <c r="CQ28" s="81"/>
      <c r="CR28" s="81"/>
      <c r="CS28" s="81"/>
      <c r="CT28" s="80" t="n">
        <f aca="false">SUMIF(CJ28:CS28,"&gt;0")</f>
        <v>0</v>
      </c>
      <c r="CU28" s="80" t="n">
        <f aca="false">IF(CV28&gt;0,ROUND(AVERAGE(CJ28:CS28),3),0)</f>
        <v>0</v>
      </c>
      <c r="CV28" s="80" t="n">
        <f aca="false">COUNTIF(CJ28:CS28,"&gt;-0,1")</f>
        <v>0</v>
      </c>
    </row>
    <row r="29" customFormat="false" ht="13.5" hidden="false" customHeight="false" outlineLevel="0" collapsed="false">
      <c r="A29" s="184" t="n">
        <v>25</v>
      </c>
      <c r="B29" s="22" t="n">
        <f aca="false">IF(F29="BM","BM",RANK(AS29,AS$5:AS$29))</f>
        <v>5</v>
      </c>
      <c r="C29" s="45" t="n">
        <f aca="false">+AQ29+AR29</f>
        <v>0</v>
      </c>
      <c r="D29" s="46"/>
      <c r="E29" s="46"/>
      <c r="F29" s="46"/>
      <c r="G29" s="47" t="n">
        <f aca="false">CV29</f>
        <v>0</v>
      </c>
      <c r="H29" s="48" t="n">
        <f aca="false">+CU29</f>
        <v>0</v>
      </c>
      <c r="I29" s="22" t="str">
        <f aca="false">IF(H29&gt;0,RANK(H29,H$5:H$29),"")</f>
        <v/>
      </c>
      <c r="J29" s="49" t="n">
        <f aca="false">AO29</f>
        <v>0</v>
      </c>
      <c r="K29" s="50" t="n">
        <f aca="false">IF(AO29&gt;0,AP29,0)</f>
        <v>0</v>
      </c>
      <c r="L29" s="51"/>
      <c r="M29" s="52"/>
      <c r="N29" s="52"/>
      <c r="O29" s="52"/>
      <c r="P29" s="52"/>
      <c r="Q29" s="53" t="n">
        <f aca="false">+L29/10</f>
        <v>0</v>
      </c>
      <c r="R29" s="54" t="n">
        <f aca="false">+M29/10</f>
        <v>0</v>
      </c>
      <c r="S29" s="54" t="n">
        <f aca="false">+N29/10</f>
        <v>0</v>
      </c>
      <c r="T29" s="54" t="n">
        <f aca="false">+O29/10</f>
        <v>0</v>
      </c>
      <c r="U29" s="54" t="n">
        <f aca="false">+P29/10</f>
        <v>0</v>
      </c>
      <c r="V29" s="55" t="n">
        <f aca="false">SUM(Q29:U29)-MAX(Q29:U29)-MIN(Q29:U29)</f>
        <v>0</v>
      </c>
      <c r="W29" s="56" t="n">
        <f aca="false">ROUND(V29/3*5,3)</f>
        <v>0</v>
      </c>
      <c r="X29" s="57" t="n">
        <f aca="false">RANK(W29,$W$5:$W$24)</f>
        <v>5</v>
      </c>
      <c r="Y29" s="51"/>
      <c r="Z29" s="52"/>
      <c r="AA29" s="52"/>
      <c r="AB29" s="52"/>
      <c r="AC29" s="52"/>
      <c r="AD29" s="58" t="n">
        <f aca="false">+Y29/10</f>
        <v>0</v>
      </c>
      <c r="AE29" s="59" t="n">
        <f aca="false">+Z29/10</f>
        <v>0</v>
      </c>
      <c r="AF29" s="59" t="n">
        <f aca="false">+AA29/10</f>
        <v>0</v>
      </c>
      <c r="AG29" s="59" t="n">
        <f aca="false">+AB29/10</f>
        <v>0</v>
      </c>
      <c r="AH29" s="59" t="n">
        <f aca="false">+AC29/10</f>
        <v>0</v>
      </c>
      <c r="AI29" s="60" t="n">
        <f aca="false">SUM(AD29:AH29)-MAX(AD29:AH29)-MIN(AD29:AH29)</f>
        <v>0</v>
      </c>
      <c r="AJ29" s="61" t="n">
        <f aca="false">ROUND(AI29/3*5,3)</f>
        <v>0</v>
      </c>
      <c r="AK29" s="62" t="n">
        <f aca="false">RANK(AJ29,$AJ$5:$AJ$24)</f>
        <v>5</v>
      </c>
      <c r="AL29" s="63" t="n">
        <v>0</v>
      </c>
      <c r="AM29" s="64" t="n">
        <f aca="false">IF(AND(CV29&lt;9,CV29&gt;3),4-(CV29*0.5),0)</f>
        <v>0</v>
      </c>
      <c r="AN29" s="65" t="n">
        <f aca="false">+AM29+AL29</f>
        <v>0</v>
      </c>
      <c r="AO29" s="66" t="n">
        <f aca="false">+W29+AJ29-AN29</f>
        <v>0</v>
      </c>
      <c r="AP29" s="67" t="n">
        <f aca="false">RANK(AO29,$AO$5:$AO$29)</f>
        <v>5</v>
      </c>
      <c r="AQ29" s="66" t="n">
        <f aca="false">ROUND((+AO29*$C$2)/100,3)</f>
        <v>0</v>
      </c>
      <c r="AR29" s="66" t="n">
        <f aca="false">ROUND((+H29*$C$1)/100,3)</f>
        <v>0</v>
      </c>
      <c r="AS29" s="68" t="n">
        <f aca="false">IF(F29="BM",0,+AQ29+AR29)</f>
        <v>0</v>
      </c>
      <c r="AT29" s="138"/>
      <c r="AU29" s="139"/>
      <c r="AV29" s="140"/>
      <c r="AW29" s="141"/>
      <c r="AX29" s="138"/>
      <c r="AY29" s="142"/>
      <c r="AZ29" s="140"/>
      <c r="BA29" s="141"/>
      <c r="BB29" s="138"/>
      <c r="BC29" s="142"/>
      <c r="BD29" s="140"/>
      <c r="BE29" s="141"/>
      <c r="BF29" s="183"/>
      <c r="BG29" s="73"/>
      <c r="BH29" s="71"/>
      <c r="BI29" s="76"/>
      <c r="BJ29" s="73"/>
      <c r="BK29" s="73"/>
      <c r="BL29" s="71"/>
      <c r="BM29" s="76"/>
      <c r="BN29" s="70"/>
      <c r="BO29" s="70"/>
      <c r="BP29" s="77"/>
      <c r="BQ29" s="78"/>
      <c r="BR29" s="70"/>
      <c r="BS29" s="70"/>
      <c r="BT29" s="77"/>
      <c r="BU29" s="78"/>
      <c r="BV29" s="70"/>
      <c r="BW29" s="70"/>
      <c r="BX29" s="77"/>
      <c r="BY29" s="78"/>
      <c r="BZ29" s="70"/>
      <c r="CA29" s="70"/>
      <c r="CB29" s="77"/>
      <c r="CC29" s="78"/>
      <c r="CD29" s="70"/>
      <c r="CE29" s="70"/>
      <c r="CF29" s="77"/>
      <c r="CG29" s="78"/>
      <c r="CH29" s="79"/>
      <c r="CI29" s="79"/>
      <c r="CJ29" s="80" t="str">
        <f aca="false">IF(AW29&gt;"",AV29,"")</f>
        <v/>
      </c>
      <c r="CK29" s="80" t="str">
        <f aca="false">IF(BA29&gt;"",AZ29,"")</f>
        <v/>
      </c>
      <c r="CL29" s="80" t="str">
        <f aca="false">IF(BE29&gt;"",BD29,"")</f>
        <v/>
      </c>
      <c r="CM29" s="81"/>
      <c r="CN29" s="81"/>
      <c r="CO29" s="81"/>
      <c r="CP29" s="81"/>
      <c r="CQ29" s="81"/>
      <c r="CR29" s="81"/>
      <c r="CS29" s="81"/>
      <c r="CT29" s="80" t="n">
        <f aca="false">SUMIF(CJ29:CS29,"&gt;0")</f>
        <v>0</v>
      </c>
      <c r="CU29" s="80" t="n">
        <f aca="false">IF(CV29&gt;0,ROUND(AVERAGE(CJ29:CS29),3),0)</f>
        <v>0</v>
      </c>
      <c r="CV29" s="80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notEqual" aboveAverage="0" equalAverage="0" bottom="0" percent="0" rank="0" text="" dxfId="0">
      <formula>2</formula>
    </cfRule>
  </conditionalFormatting>
  <conditionalFormatting sqref="E1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6.85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13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7" customFormat="true" ht="12.75" hidden="false" customHeight="false" outlineLevel="0" collapsed="false">
      <c r="A1" s="185" t="s">
        <v>74</v>
      </c>
      <c r="B1" s="185"/>
      <c r="C1" s="185"/>
      <c r="D1" s="185"/>
      <c r="E1" s="185"/>
      <c r="F1" s="185"/>
      <c r="G1" s="185"/>
      <c r="H1" s="185"/>
      <c r="I1" s="186"/>
      <c r="M1" s="188" t="s">
        <v>75</v>
      </c>
      <c r="N1" s="188"/>
      <c r="O1" s="189" t="s">
        <v>76</v>
      </c>
      <c r="P1" s="189"/>
      <c r="IV1" s="187" t="s">
        <v>77</v>
      </c>
    </row>
    <row r="2" s="187" customFormat="true" ht="12.75" hidden="false" customHeight="false" outlineLevel="0" collapsed="false">
      <c r="A2" s="185" t="s">
        <v>78</v>
      </c>
      <c r="B2" s="185"/>
      <c r="C2" s="185"/>
      <c r="D2" s="185"/>
      <c r="E2" s="185"/>
      <c r="F2" s="185"/>
      <c r="G2" s="185"/>
      <c r="H2" s="185"/>
      <c r="I2" s="186"/>
      <c r="M2" s="188"/>
      <c r="N2" s="188"/>
      <c r="O2" s="190"/>
      <c r="P2" s="190"/>
      <c r="IV2" s="187" t="s">
        <v>79</v>
      </c>
    </row>
    <row r="3" customFormat="false" ht="3" hidden="false" customHeight="true" outlineLevel="0" collapsed="false">
      <c r="A3" s="191"/>
      <c r="B3" s="191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5.25" hidden="fals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</row>
    <row r="5" customFormat="false" ht="15" hidden="false" customHeight="false" outlineLevel="0" collapsed="false">
      <c r="A5" s="195"/>
      <c r="B5" s="196" t="s">
        <v>80</v>
      </c>
      <c r="C5" s="197" t="str">
        <f aca="false">'Invoeren duet'!D3</f>
        <v>masters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8" t="s">
        <v>81</v>
      </c>
    </row>
    <row r="6" customFormat="false" ht="4.5" hidden="false" customHeight="true" outlineLevel="0" collapsed="false">
      <c r="A6" s="195"/>
      <c r="B6" s="195"/>
      <c r="C6" s="199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customFormat="false" ht="12.75" hidden="false" customHeight="false" outlineLevel="0" collapsed="false">
      <c r="A7" s="200" t="s">
        <v>82</v>
      </c>
      <c r="B7" s="201" t="s">
        <v>15</v>
      </c>
      <c r="C7" s="202" t="s">
        <v>83</v>
      </c>
      <c r="D7" s="195" t="s">
        <v>84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</row>
    <row r="8" customFormat="false" ht="13.5" hidden="false" customHeight="false" outlineLevel="0" collapsed="false">
      <c r="A8" s="200" t="s">
        <v>85</v>
      </c>
      <c r="B8" s="201" t="s">
        <v>86</v>
      </c>
      <c r="C8" s="203" t="s">
        <v>87</v>
      </c>
      <c r="D8" s="200"/>
      <c r="E8" s="200" t="n">
        <v>1</v>
      </c>
      <c r="F8" s="200" t="n">
        <v>2</v>
      </c>
      <c r="G8" s="200" t="n">
        <v>3</v>
      </c>
      <c r="H8" s="200" t="n">
        <v>4</v>
      </c>
      <c r="I8" s="200" t="n">
        <v>5</v>
      </c>
      <c r="J8" s="200" t="n">
        <v>6</v>
      </c>
      <c r="K8" s="200" t="n">
        <v>7</v>
      </c>
      <c r="L8" s="200"/>
      <c r="M8" s="200"/>
      <c r="N8" s="200"/>
      <c r="O8" s="200"/>
      <c r="P8" s="200"/>
      <c r="Q8" s="200"/>
    </row>
    <row r="9" customFormat="false" ht="18.95" hidden="false" customHeight="true" outlineLevel="0" collapsed="false">
      <c r="A9" s="204" t="n">
        <f aca="false">'Invoeren duet'!$A$5</f>
        <v>2</v>
      </c>
      <c r="B9" s="205" t="str">
        <f aca="false">'Invoeren duet'!$D$5</f>
        <v>Synchro Breda</v>
      </c>
      <c r="C9" s="110"/>
      <c r="D9" s="206" t="n">
        <f aca="false">'Invoeren duet'!$E$5</f>
        <v>0</v>
      </c>
      <c r="E9" s="207"/>
      <c r="F9" s="207"/>
      <c r="G9" s="207"/>
      <c r="H9" s="208"/>
      <c r="I9" s="208"/>
      <c r="J9" s="208"/>
      <c r="K9" s="208"/>
      <c r="L9" s="209"/>
      <c r="M9" s="210" t="s">
        <v>88</v>
      </c>
      <c r="N9" s="211"/>
      <c r="O9" s="211"/>
      <c r="P9" s="211"/>
      <c r="Q9" s="211"/>
    </row>
    <row r="10" customFormat="false" ht="18.95" hidden="false" customHeight="true" outlineLevel="0" collapsed="false">
      <c r="A10" s="212" t="str">
        <f aca="false">'Invoeren duet'!$AW$5</f>
        <v>x</v>
      </c>
      <c r="B10" s="213" t="str">
        <f aca="false">'Invoeren duet'!$AT$5</f>
        <v>Mieke Daamen</v>
      </c>
      <c r="C10" s="213" t="n">
        <f aca="false">'Invoeren duet'!$AU$5</f>
        <v>7900158</v>
      </c>
      <c r="E10" s="214"/>
      <c r="F10" s="215"/>
      <c r="G10" s="215"/>
      <c r="H10" s="216"/>
      <c r="I10" s="216"/>
      <c r="J10" s="216"/>
      <c r="K10" s="216"/>
      <c r="L10" s="217"/>
      <c r="M10" s="218" t="s">
        <v>88</v>
      </c>
      <c r="N10" s="200"/>
      <c r="O10" s="200"/>
    </row>
    <row r="11" customFormat="false" ht="18.95" hidden="false" customHeight="true" outlineLevel="0" collapsed="false">
      <c r="A11" s="212" t="str">
        <f aca="false">'Invoeren duet'!$BA$5</f>
        <v>x</v>
      </c>
      <c r="B11" s="213" t="str">
        <f aca="false">'Invoeren duet'!$AX$5</f>
        <v>Carlijn Oerlemans</v>
      </c>
      <c r="C11" s="213" t="n">
        <f aca="false">'Invoeren duet'!$AY$5</f>
        <v>8401786</v>
      </c>
      <c r="F11" s="219"/>
      <c r="G11" s="219"/>
      <c r="H11" s="220"/>
      <c r="I11" s="221" t="s">
        <v>89</v>
      </c>
      <c r="J11" s="221"/>
      <c r="K11" s="221"/>
      <c r="L11" s="222"/>
      <c r="M11" s="218" t="s">
        <v>90</v>
      </c>
      <c r="N11" s="200"/>
      <c r="O11" s="200"/>
    </row>
    <row r="12" customFormat="false" ht="18.95" hidden="false" customHeight="true" outlineLevel="0" collapsed="false">
      <c r="A12" s="212" t="n">
        <f aca="false">'Invoeren duet'!$BE$5</f>
        <v>0</v>
      </c>
      <c r="B12" s="213" t="n">
        <f aca="false">'Invoeren duet'!$BB$5</f>
        <v>0</v>
      </c>
      <c r="C12" s="213" t="n">
        <f aca="false">'Invoeren duet'!$BC$5</f>
        <v>0</v>
      </c>
      <c r="F12" s="212"/>
      <c r="G12" s="212"/>
      <c r="H12" s="223"/>
      <c r="I12" s="224" t="s">
        <v>91</v>
      </c>
      <c r="J12" s="224"/>
      <c r="K12" s="224"/>
      <c r="L12" s="217"/>
      <c r="M12" s="225" t="n">
        <f aca="false">'Invoeren duet'!$C$2</f>
        <v>100</v>
      </c>
      <c r="N12" s="226" t="s">
        <v>92</v>
      </c>
      <c r="O12" s="227"/>
      <c r="P12" s="228"/>
      <c r="Q12" s="229"/>
    </row>
    <row r="13" customFormat="false" ht="18.95" hidden="false" customHeight="true" outlineLevel="0" collapsed="false">
      <c r="A13" s="212"/>
      <c r="B13" s="213"/>
      <c r="C13" s="213"/>
      <c r="F13" s="212"/>
      <c r="G13" s="212"/>
      <c r="H13" s="223"/>
      <c r="I13" s="224" t="s">
        <v>93</v>
      </c>
      <c r="J13" s="224"/>
      <c r="K13" s="224"/>
      <c r="L13" s="230" t="n">
        <f aca="false">'Invoeren duet'!H5</f>
        <v>0</v>
      </c>
      <c r="M13" s="225" t="n">
        <f aca="false">'Invoeren duet'!$C$1</f>
        <v>0</v>
      </c>
      <c r="N13" s="226" t="s">
        <v>92</v>
      </c>
      <c r="O13" s="231" t="n">
        <f aca="false">'Invoeren duet'!AR5</f>
        <v>0</v>
      </c>
      <c r="P13" s="218" t="s">
        <v>88</v>
      </c>
      <c r="Q13" s="225" t="str">
        <f aca="false">'Invoeren duet'!$I$5</f>
        <v/>
      </c>
    </row>
    <row r="14" customFormat="false" ht="18.95" hidden="false" customHeight="true" outlineLevel="0" collapsed="false">
      <c r="A14" s="212"/>
      <c r="B14" s="213"/>
      <c r="C14" s="213"/>
      <c r="F14" s="212"/>
      <c r="G14" s="212"/>
      <c r="H14" s="232" t="n">
        <f aca="false">'Invoeren duet'!$F$5</f>
        <v>0</v>
      </c>
      <c r="I14" s="224" t="s">
        <v>14</v>
      </c>
      <c r="J14" s="224"/>
      <c r="K14" s="224"/>
      <c r="L14" s="217"/>
      <c r="M14" s="225"/>
      <c r="N14" s="200"/>
      <c r="O14" s="233"/>
    </row>
    <row r="15" customFormat="false" ht="18.95" hidden="false" customHeight="true" outlineLevel="0" collapsed="false">
      <c r="A15" s="212"/>
      <c r="B15" s="213"/>
      <c r="C15" s="213"/>
      <c r="F15" s="212"/>
      <c r="G15" s="212"/>
      <c r="H15" s="223"/>
      <c r="I15" s="224"/>
      <c r="J15" s="234"/>
      <c r="K15" s="234"/>
      <c r="L15" s="217"/>
      <c r="M15" s="225"/>
      <c r="N15" s="200"/>
      <c r="O15" s="235"/>
    </row>
    <row r="16" customFormat="false" ht="18.95" hidden="false" customHeight="true" outlineLevel="0" collapsed="false">
      <c r="A16" s="212"/>
      <c r="B16" s="213"/>
      <c r="C16" s="213"/>
      <c r="D16" s="236" t="s">
        <v>43</v>
      </c>
      <c r="E16" s="236"/>
      <c r="F16" s="236"/>
      <c r="G16" s="237" t="str">
        <f aca="false">'Invoeren duet'!CH5</f>
        <v>Mojito</v>
      </c>
      <c r="H16" s="237"/>
      <c r="I16" s="237"/>
      <c r="J16" s="237"/>
      <c r="K16" s="237"/>
      <c r="L16" s="237"/>
      <c r="M16" s="237"/>
      <c r="N16" s="237"/>
      <c r="O16" s="235"/>
    </row>
    <row r="17" customFormat="false" ht="18.95" hidden="false" customHeight="true" outlineLevel="0" collapsed="false">
      <c r="A17" s="212"/>
      <c r="B17" s="213"/>
      <c r="C17" s="213"/>
      <c r="D17" s="238" t="s">
        <v>44</v>
      </c>
      <c r="E17" s="238"/>
      <c r="F17" s="238"/>
      <c r="G17" s="239" t="str">
        <f aca="false">'Invoeren duet'!CI5</f>
        <v>Synchro Combinatie</v>
      </c>
      <c r="H17" s="239"/>
      <c r="I17" s="239"/>
      <c r="J17" s="239"/>
      <c r="K17" s="239"/>
      <c r="L17" s="239"/>
      <c r="M17" s="239"/>
      <c r="N17" s="239"/>
      <c r="O17" s="235"/>
    </row>
    <row r="18" customFormat="false" ht="18.95" hidden="false" customHeight="true" outlineLevel="0" collapsed="false">
      <c r="A18" s="212"/>
      <c r="B18" s="213"/>
      <c r="C18" s="213"/>
      <c r="F18" s="212"/>
      <c r="G18" s="212"/>
      <c r="H18" s="223"/>
      <c r="I18" s="224"/>
      <c r="J18" s="234"/>
      <c r="K18" s="234"/>
      <c r="L18" s="217"/>
      <c r="M18" s="225"/>
      <c r="N18" s="200"/>
      <c r="O18" s="235"/>
    </row>
    <row r="19" customFormat="false" ht="18.95" hidden="false" customHeight="true" outlineLevel="0" collapsed="false">
      <c r="A19" s="212"/>
      <c r="B19" s="213"/>
      <c r="C19" s="213"/>
      <c r="F19" s="212"/>
      <c r="G19" s="212"/>
      <c r="H19" s="223"/>
      <c r="I19" s="224"/>
      <c r="J19" s="234"/>
      <c r="K19" s="234"/>
      <c r="L19" s="217"/>
      <c r="M19" s="225"/>
      <c r="N19" s="200"/>
      <c r="O19" s="235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</row>
    <row r="21" customFormat="false" ht="18.95" hidden="false" customHeight="true" outlineLevel="0" collapsed="false">
      <c r="A21" s="232" t="n">
        <f aca="false">'Invoeren duet'!$A$6</f>
        <v>4</v>
      </c>
      <c r="B21" s="240" t="str">
        <f aca="false">'Invoeren duet'!$D$6</f>
        <v>Heistse Zwemclub Arduas</v>
      </c>
      <c r="C21" s="110"/>
      <c r="D21" s="212" t="n">
        <f aca="false">'Invoeren duet'!$E$6</f>
        <v>0</v>
      </c>
      <c r="E21" s="215"/>
      <c r="F21" s="215"/>
      <c r="G21" s="215"/>
      <c r="H21" s="216"/>
      <c r="I21" s="216"/>
      <c r="J21" s="216"/>
      <c r="K21" s="216"/>
      <c r="L21" s="241"/>
      <c r="M21" s="228" t="s">
        <v>88</v>
      </c>
      <c r="N21" s="227"/>
      <c r="O21" s="227"/>
      <c r="P21" s="227"/>
      <c r="Q21" s="227"/>
    </row>
    <row r="22" customFormat="false" ht="18.95" hidden="false" customHeight="true" outlineLevel="0" collapsed="false">
      <c r="A22" s="212" t="str">
        <f aca="false">'Invoeren duet'!$AW$6</f>
        <v>x</v>
      </c>
      <c r="B22" s="213" t="str">
        <f aca="false">'Invoeren duet'!$AT$6</f>
        <v>Dorien Ooms</v>
      </c>
      <c r="C22" s="213" t="str">
        <f aca="false">'Invoeren duet'!$AU$6</f>
        <v>HZA004/89</v>
      </c>
      <c r="D22" s="242" t="n">
        <f aca="false">'Invoeren duet'!AW17</f>
        <v>0</v>
      </c>
      <c r="E22" s="214"/>
      <c r="F22" s="215"/>
      <c r="G22" s="215"/>
      <c r="H22" s="216"/>
      <c r="I22" s="216"/>
      <c r="J22" s="216"/>
      <c r="K22" s="216"/>
      <c r="L22" s="217"/>
      <c r="M22" s="218" t="s">
        <v>88</v>
      </c>
      <c r="N22" s="200"/>
      <c r="O22" s="200"/>
    </row>
    <row r="23" customFormat="false" ht="18.95" hidden="false" customHeight="true" outlineLevel="0" collapsed="false">
      <c r="A23" s="212" t="str">
        <f aca="false">'Invoeren duet'!$BA$6</f>
        <v>x</v>
      </c>
      <c r="B23" s="213" t="str">
        <f aca="false">'Invoeren duet'!$AX$6</f>
        <v>Katrien Ooms</v>
      </c>
      <c r="C23" s="213" t="str">
        <f aca="false">'Invoeren duet'!$AY$6</f>
        <v>HZA063/84</v>
      </c>
      <c r="D23" s="212" t="n">
        <f aca="false">'Invoeren duet'!BA17</f>
        <v>0</v>
      </c>
      <c r="F23" s="219"/>
      <c r="G23" s="219"/>
      <c r="H23" s="220"/>
      <c r="I23" s="221" t="s">
        <v>89</v>
      </c>
      <c r="J23" s="221"/>
      <c r="K23" s="221"/>
      <c r="L23" s="222"/>
      <c r="M23" s="218" t="s">
        <v>90</v>
      </c>
      <c r="N23" s="200"/>
      <c r="O23" s="200"/>
    </row>
    <row r="24" customFormat="false" ht="18.95" hidden="false" customHeight="true" outlineLevel="0" collapsed="false">
      <c r="A24" s="212" t="n">
        <f aca="false">'Invoeren duet'!$BE$6</f>
        <v>0</v>
      </c>
      <c r="B24" s="213" t="n">
        <f aca="false">'Invoeren duet'!$BB$6</f>
        <v>0</v>
      </c>
      <c r="C24" s="213" t="n">
        <f aca="false">'Invoeren duet'!$BC$6</f>
        <v>0</v>
      </c>
      <c r="D24" s="212" t="n">
        <f aca="false">'Invoeren duet'!BE17</f>
        <v>0</v>
      </c>
      <c r="F24" s="212"/>
      <c r="G24" s="212"/>
      <c r="H24" s="223"/>
      <c r="I24" s="224" t="s">
        <v>91</v>
      </c>
      <c r="J24" s="224"/>
      <c r="K24" s="224"/>
      <c r="L24" s="217"/>
      <c r="M24" s="225" t="n">
        <f aca="false">'Invoeren duet'!$C$2</f>
        <v>100</v>
      </c>
      <c r="N24" s="226" t="s">
        <v>92</v>
      </c>
      <c r="O24" s="227"/>
      <c r="P24" s="228"/>
      <c r="Q24" s="229"/>
    </row>
    <row r="25" customFormat="false" ht="18.95" hidden="false" customHeight="true" outlineLevel="0" collapsed="false">
      <c r="A25" s="212"/>
      <c r="B25" s="213"/>
      <c r="C25" s="213"/>
      <c r="D25" s="212" t="n">
        <f aca="false">'Invoeren duet'!BI17</f>
        <v>0</v>
      </c>
      <c r="F25" s="212"/>
      <c r="G25" s="212"/>
      <c r="H25" s="223"/>
      <c r="I25" s="224" t="s">
        <v>93</v>
      </c>
      <c r="J25" s="224"/>
      <c r="K25" s="224"/>
      <c r="L25" s="230" t="n">
        <f aca="false">'Invoeren duet'!H6</f>
        <v>0</v>
      </c>
      <c r="M25" s="225" t="n">
        <f aca="false">'Invoeren duet'!$C$1</f>
        <v>0</v>
      </c>
      <c r="N25" s="226" t="s">
        <v>92</v>
      </c>
      <c r="O25" s="231" t="n">
        <f aca="false">'Invoeren duet'!AR6</f>
        <v>0</v>
      </c>
      <c r="P25" s="218" t="s">
        <v>88</v>
      </c>
      <c r="Q25" s="225" t="str">
        <f aca="false">'Invoeren duet'!$I$6</f>
        <v/>
      </c>
    </row>
    <row r="26" customFormat="false" ht="18.95" hidden="false" customHeight="true" outlineLevel="0" collapsed="false">
      <c r="A26" s="212"/>
      <c r="B26" s="213"/>
      <c r="C26" s="213"/>
      <c r="D26" s="212" t="n">
        <f aca="false">'Invoeren duet'!BM17</f>
        <v>0</v>
      </c>
      <c r="F26" s="212"/>
      <c r="G26" s="212"/>
      <c r="H26" s="232" t="n">
        <f aca="false">'Invoeren duet'!$F$6</f>
        <v>0</v>
      </c>
      <c r="I26" s="224" t="s">
        <v>14</v>
      </c>
      <c r="J26" s="224"/>
      <c r="K26" s="224"/>
      <c r="L26" s="217"/>
      <c r="M26" s="225"/>
      <c r="N26" s="200"/>
      <c r="O26" s="233"/>
    </row>
    <row r="27" customFormat="false" ht="18.95" hidden="false" customHeight="true" outlineLevel="0" collapsed="false">
      <c r="A27" s="212"/>
      <c r="B27" s="213"/>
      <c r="C27" s="213"/>
      <c r="D27" s="212" t="n">
        <f aca="false">'Invoeren duet'!BQ17</f>
        <v>0</v>
      </c>
      <c r="F27" s="212"/>
      <c r="G27" s="212"/>
      <c r="H27" s="223"/>
      <c r="I27" s="224"/>
      <c r="J27" s="234"/>
      <c r="K27" s="234"/>
      <c r="L27" s="217"/>
      <c r="M27" s="225"/>
      <c r="N27" s="200"/>
      <c r="O27" s="235"/>
    </row>
    <row r="28" customFormat="false" ht="18.95" hidden="false" customHeight="true" outlineLevel="0" collapsed="false">
      <c r="A28" s="212"/>
      <c r="B28" s="213"/>
      <c r="C28" s="213"/>
      <c r="D28" s="236" t="s">
        <v>43</v>
      </c>
      <c r="E28" s="236"/>
      <c r="F28" s="236"/>
      <c r="G28" s="237" t="str">
        <f aca="false">'Invoeren duet'!CH6</f>
        <v>Mashed Potato</v>
      </c>
      <c r="H28" s="237"/>
      <c r="I28" s="237"/>
      <c r="J28" s="237"/>
      <c r="K28" s="237"/>
      <c r="L28" s="237"/>
      <c r="M28" s="237"/>
      <c r="N28" s="237"/>
      <c r="O28" s="235"/>
    </row>
    <row r="29" customFormat="false" ht="18.95" hidden="false" customHeight="true" outlineLevel="0" collapsed="false">
      <c r="A29" s="212"/>
      <c r="B29" s="213"/>
      <c r="C29" s="213"/>
      <c r="D29" s="238" t="s">
        <v>44</v>
      </c>
      <c r="E29" s="238"/>
      <c r="F29" s="238"/>
      <c r="G29" s="239" t="str">
        <f aca="false">'Invoeren duet'!CI6</f>
        <v>Alex Baes</v>
      </c>
      <c r="H29" s="239"/>
      <c r="I29" s="239"/>
      <c r="J29" s="239"/>
      <c r="K29" s="239"/>
      <c r="L29" s="239"/>
      <c r="M29" s="239"/>
      <c r="N29" s="239"/>
      <c r="O29" s="235"/>
    </row>
    <row r="30" customFormat="false" ht="18.95" hidden="false" customHeight="true" outlineLevel="0" collapsed="false">
      <c r="A30" s="212"/>
      <c r="B30" s="213"/>
      <c r="C30" s="213"/>
      <c r="D30" s="212" t="n">
        <f aca="false">'Invoeren duet'!CC17</f>
        <v>0</v>
      </c>
      <c r="F30" s="212"/>
      <c r="G30" s="212"/>
      <c r="H30" s="223"/>
      <c r="I30" s="224"/>
      <c r="J30" s="234"/>
      <c r="K30" s="234"/>
      <c r="L30" s="217"/>
      <c r="M30" s="225"/>
      <c r="N30" s="200"/>
      <c r="O30" s="235"/>
    </row>
    <row r="31" customFormat="false" ht="18.95" hidden="false" customHeight="true" outlineLevel="0" collapsed="false">
      <c r="A31" s="212"/>
      <c r="B31" s="213"/>
      <c r="C31" s="213"/>
      <c r="D31" s="212" t="n">
        <f aca="false">'Invoeren duet'!CG17</f>
        <v>0</v>
      </c>
      <c r="F31" s="212"/>
      <c r="G31" s="212"/>
      <c r="H31" s="223"/>
      <c r="I31" s="224"/>
      <c r="J31" s="234"/>
      <c r="K31" s="234"/>
      <c r="L31" s="217"/>
      <c r="M31" s="225"/>
      <c r="N31" s="200"/>
      <c r="O31" s="235"/>
    </row>
    <row r="32" customFormat="false" ht="3" hidden="false" customHeight="true" outlineLevel="0" collapsed="false">
      <c r="B32" s="110"/>
      <c r="C32" s="110"/>
    </row>
    <row r="33" customFormat="false" ht="18.95" hidden="false" customHeight="true" outlineLevel="0" collapsed="false">
      <c r="A33" s="232" t="n">
        <f aca="false">'Invoeren duet'!$A$7</f>
        <v>3</v>
      </c>
      <c r="B33" s="240" t="str">
        <f aca="false">'Invoeren duet'!$D$7</f>
        <v>PSV/STE</v>
      </c>
      <c r="C33" s="110"/>
      <c r="D33" s="212" t="n">
        <f aca="false">'Invoeren duet'!$E$7</f>
        <v>0</v>
      </c>
      <c r="E33" s="215"/>
      <c r="F33" s="215"/>
      <c r="G33" s="215"/>
      <c r="H33" s="216"/>
      <c r="I33" s="216"/>
      <c r="J33" s="216"/>
      <c r="K33" s="216"/>
      <c r="L33" s="241"/>
      <c r="M33" s="228" t="s">
        <v>88</v>
      </c>
      <c r="N33" s="227"/>
      <c r="O33" s="227"/>
      <c r="P33" s="227"/>
      <c r="Q33" s="227"/>
    </row>
    <row r="34" customFormat="false" ht="18.95" hidden="false" customHeight="true" outlineLevel="0" collapsed="false">
      <c r="A34" s="212" t="str">
        <f aca="false">'Invoeren duet'!$AW$7</f>
        <v>x</v>
      </c>
      <c r="B34" s="213" t="str">
        <f aca="false">'Invoeren duet'!$AT$7</f>
        <v>Inge van Rijt</v>
      </c>
      <c r="C34" s="213" t="n">
        <f aca="false">'Invoeren duet'!$AU$7</f>
        <v>8102032</v>
      </c>
      <c r="D34" s="242"/>
      <c r="E34" s="214"/>
      <c r="F34" s="215"/>
      <c r="G34" s="215"/>
      <c r="H34" s="216"/>
      <c r="I34" s="216"/>
      <c r="J34" s="216"/>
      <c r="K34" s="216"/>
      <c r="L34" s="217"/>
      <c r="M34" s="218" t="s">
        <v>88</v>
      </c>
      <c r="N34" s="200"/>
      <c r="O34" s="200"/>
    </row>
    <row r="35" customFormat="false" ht="18.95" hidden="false" customHeight="true" outlineLevel="0" collapsed="false">
      <c r="A35" s="212" t="str">
        <f aca="false">'Invoeren duet'!$BA$7</f>
        <v>x</v>
      </c>
      <c r="B35" s="213" t="str">
        <f aca="false">'Invoeren duet'!$AX$7</f>
        <v>Patty Waas</v>
      </c>
      <c r="C35" s="213" t="n">
        <f aca="false">'Invoeren duet'!$AY$7</f>
        <v>8001206</v>
      </c>
      <c r="D35" s="212"/>
      <c r="F35" s="219"/>
      <c r="G35" s="219"/>
      <c r="H35" s="220"/>
      <c r="I35" s="221" t="s">
        <v>89</v>
      </c>
      <c r="J35" s="221"/>
      <c r="K35" s="221"/>
      <c r="L35" s="222"/>
      <c r="M35" s="218" t="s">
        <v>90</v>
      </c>
      <c r="N35" s="200"/>
      <c r="O35" s="200"/>
    </row>
    <row r="36" customFormat="false" ht="18.95" hidden="false" customHeight="true" outlineLevel="0" collapsed="false">
      <c r="A36" s="212" t="str">
        <f aca="false">'Invoeren duet'!$BE$7</f>
        <v>x</v>
      </c>
      <c r="B36" s="213" t="str">
        <f aca="false">'Invoeren duet'!$BB$7</f>
        <v>Tamara Martha</v>
      </c>
      <c r="C36" s="213" t="n">
        <f aca="false">'Invoeren duet'!$BC$7</f>
        <v>8301340</v>
      </c>
      <c r="D36" s="212"/>
      <c r="F36" s="212"/>
      <c r="G36" s="212"/>
      <c r="H36" s="223"/>
      <c r="I36" s="224" t="s">
        <v>91</v>
      </c>
      <c r="J36" s="224"/>
      <c r="K36" s="224"/>
      <c r="L36" s="217"/>
      <c r="M36" s="225" t="n">
        <f aca="false">'Invoeren duet'!$C$2</f>
        <v>100</v>
      </c>
      <c r="N36" s="226" t="s">
        <v>92</v>
      </c>
      <c r="O36" s="227"/>
      <c r="P36" s="228"/>
      <c r="Q36" s="229"/>
    </row>
    <row r="37" customFormat="false" ht="18.95" hidden="false" customHeight="true" outlineLevel="0" collapsed="false">
      <c r="A37" s="212"/>
      <c r="B37" s="213"/>
      <c r="C37" s="213"/>
      <c r="D37" s="212"/>
      <c r="F37" s="212"/>
      <c r="G37" s="212"/>
      <c r="H37" s="223"/>
      <c r="I37" s="224" t="s">
        <v>93</v>
      </c>
      <c r="J37" s="224"/>
      <c r="K37" s="224"/>
      <c r="L37" s="230" t="n">
        <f aca="false">'Invoeren duet'!H7</f>
        <v>0</v>
      </c>
      <c r="M37" s="225" t="n">
        <f aca="false">'Invoeren duet'!$C$1</f>
        <v>0</v>
      </c>
      <c r="N37" s="226" t="s">
        <v>92</v>
      </c>
      <c r="O37" s="231" t="n">
        <f aca="false">'Invoeren duet'!AR7</f>
        <v>0</v>
      </c>
      <c r="P37" s="218" t="s">
        <v>88</v>
      </c>
      <c r="Q37" s="225" t="str">
        <f aca="false">'Invoeren duet'!$I$7</f>
        <v/>
      </c>
    </row>
    <row r="38" customFormat="false" ht="18.95" hidden="false" customHeight="true" outlineLevel="0" collapsed="false">
      <c r="A38" s="212"/>
      <c r="B38" s="213"/>
      <c r="C38" s="213"/>
      <c r="D38" s="212"/>
      <c r="F38" s="212"/>
      <c r="G38" s="212"/>
      <c r="H38" s="232" t="n">
        <f aca="false">'Invoeren duet'!$F$7</f>
        <v>0</v>
      </c>
      <c r="I38" s="224" t="s">
        <v>14</v>
      </c>
      <c r="J38" s="224"/>
      <c r="K38" s="224"/>
      <c r="L38" s="217"/>
      <c r="M38" s="225"/>
      <c r="N38" s="200"/>
      <c r="O38" s="233"/>
    </row>
    <row r="39" customFormat="false" ht="18.95" hidden="false" customHeight="true" outlineLevel="0" collapsed="false">
      <c r="A39" s="212"/>
      <c r="B39" s="213"/>
      <c r="C39" s="213"/>
      <c r="D39" s="212"/>
      <c r="F39" s="212"/>
      <c r="G39" s="212"/>
      <c r="H39" s="223"/>
      <c r="I39" s="224"/>
      <c r="J39" s="234"/>
      <c r="K39" s="234"/>
      <c r="L39" s="217"/>
      <c r="M39" s="225"/>
      <c r="N39" s="200"/>
      <c r="O39" s="235"/>
    </row>
    <row r="40" customFormat="false" ht="18.95" hidden="false" customHeight="true" outlineLevel="0" collapsed="false">
      <c r="A40" s="212"/>
      <c r="B40" s="213"/>
      <c r="C40" s="213"/>
      <c r="D40" s="236" t="s">
        <v>43</v>
      </c>
      <c r="E40" s="236"/>
      <c r="F40" s="236"/>
      <c r="G40" s="237" t="str">
        <f aca="false">'Invoeren duet'!CH7</f>
        <v>Let's Dance</v>
      </c>
      <c r="H40" s="237"/>
      <c r="I40" s="237"/>
      <c r="J40" s="237"/>
      <c r="K40" s="237"/>
      <c r="L40" s="237"/>
      <c r="M40" s="237"/>
      <c r="N40" s="237"/>
      <c r="O40" s="235"/>
    </row>
    <row r="41" customFormat="false" ht="18.95" hidden="false" customHeight="true" outlineLevel="0" collapsed="false">
      <c r="A41" s="212"/>
      <c r="B41" s="213"/>
      <c r="C41" s="213"/>
      <c r="D41" s="238" t="s">
        <v>44</v>
      </c>
      <c r="E41" s="238"/>
      <c r="F41" s="238"/>
      <c r="G41" s="239" t="str">
        <f aca="false">'Invoeren duet'!CI7</f>
        <v>PSV/STE</v>
      </c>
      <c r="H41" s="239"/>
      <c r="I41" s="239"/>
      <c r="J41" s="239"/>
      <c r="K41" s="239"/>
      <c r="L41" s="239"/>
      <c r="M41" s="239"/>
      <c r="N41" s="239"/>
      <c r="O41" s="235"/>
    </row>
    <row r="42" customFormat="false" ht="18.95" hidden="false" customHeight="true" outlineLevel="0" collapsed="false">
      <c r="A42" s="212"/>
      <c r="B42" s="213"/>
      <c r="C42" s="213"/>
      <c r="D42" s="212"/>
      <c r="F42" s="212"/>
      <c r="G42" s="212"/>
      <c r="H42" s="223"/>
      <c r="I42" s="224"/>
      <c r="J42" s="234"/>
      <c r="K42" s="234"/>
      <c r="L42" s="217"/>
      <c r="M42" s="225"/>
      <c r="N42" s="200"/>
      <c r="O42" s="235"/>
    </row>
    <row r="43" customFormat="false" ht="18.95" hidden="false" customHeight="true" outlineLevel="0" collapsed="false">
      <c r="A43" s="212"/>
      <c r="B43" s="213"/>
      <c r="C43" s="213"/>
      <c r="D43" s="212"/>
      <c r="F43" s="212"/>
      <c r="G43" s="212"/>
      <c r="H43" s="223"/>
      <c r="I43" s="224"/>
      <c r="J43" s="234"/>
      <c r="K43" s="234"/>
      <c r="L43" s="217"/>
      <c r="M43" s="225"/>
      <c r="N43" s="200"/>
      <c r="O43" s="235"/>
    </row>
    <row r="44" customFormat="false" ht="3" hidden="false" customHeight="true" outlineLevel="0" collapsed="false"/>
    <row r="45" customFormat="false" ht="18.95" hidden="false" customHeight="true" outlineLevel="0" collapsed="false">
      <c r="A45" s="232" t="n">
        <f aca="false">'Invoeren duet'!$A$8</f>
        <v>1</v>
      </c>
      <c r="B45" s="240" t="str">
        <f aca="false">'Invoeren duet'!$D$8</f>
        <v>Nuenen</v>
      </c>
      <c r="C45" s="110"/>
      <c r="D45" s="212" t="n">
        <f aca="false">'Invoeren duet'!$E$8</f>
        <v>0</v>
      </c>
      <c r="E45" s="215"/>
      <c r="F45" s="215"/>
      <c r="G45" s="215"/>
      <c r="H45" s="216"/>
      <c r="I45" s="216"/>
      <c r="J45" s="216"/>
      <c r="K45" s="216"/>
      <c r="L45" s="241"/>
      <c r="M45" s="228" t="s">
        <v>88</v>
      </c>
      <c r="N45" s="227"/>
      <c r="O45" s="227"/>
      <c r="P45" s="227"/>
      <c r="Q45" s="227"/>
    </row>
    <row r="46" customFormat="false" ht="18.95" hidden="false" customHeight="true" outlineLevel="0" collapsed="false">
      <c r="A46" s="212" t="str">
        <f aca="false">'Invoeren duet'!$AW$8</f>
        <v>x</v>
      </c>
      <c r="B46" s="213" t="str">
        <f aca="false">'Invoeren duet'!$AT$8</f>
        <v>Michelle Hiemstra</v>
      </c>
      <c r="C46" s="213" t="n">
        <f aca="false">'Invoeren duet'!$AU$8</f>
        <v>8801768</v>
      </c>
      <c r="D46" s="242"/>
      <c r="E46" s="214"/>
      <c r="F46" s="215"/>
      <c r="G46" s="215"/>
      <c r="H46" s="216"/>
      <c r="I46" s="216"/>
      <c r="J46" s="216"/>
      <c r="K46" s="216"/>
      <c r="L46" s="217"/>
      <c r="M46" s="218" t="s">
        <v>88</v>
      </c>
      <c r="N46" s="200"/>
      <c r="O46" s="200"/>
      <c r="Q46" s="110"/>
      <c r="R46" s="110"/>
    </row>
    <row r="47" customFormat="false" ht="18.95" hidden="false" customHeight="true" outlineLevel="0" collapsed="false">
      <c r="A47" s="212" t="str">
        <f aca="false">'Invoeren duet'!$BA$8</f>
        <v>x</v>
      </c>
      <c r="B47" s="213" t="str">
        <f aca="false">'Invoeren duet'!$AX$8</f>
        <v>Marjolein Arts</v>
      </c>
      <c r="C47" s="213" t="n">
        <f aca="false">'Invoeren duet'!$AY$8</f>
        <v>8900102</v>
      </c>
      <c r="D47" s="212"/>
      <c r="F47" s="219"/>
      <c r="G47" s="219"/>
      <c r="H47" s="220"/>
      <c r="I47" s="221" t="s">
        <v>89</v>
      </c>
      <c r="J47" s="221"/>
      <c r="K47" s="221"/>
      <c r="L47" s="222"/>
      <c r="M47" s="218" t="s">
        <v>90</v>
      </c>
      <c r="N47" s="200"/>
      <c r="O47" s="200"/>
      <c r="Q47" s="110"/>
      <c r="R47" s="110"/>
    </row>
    <row r="48" customFormat="false" ht="18.95" hidden="false" customHeight="true" outlineLevel="0" collapsed="false">
      <c r="A48" s="212" t="n">
        <f aca="false">'Invoeren duet'!$BE$8</f>
        <v>0</v>
      </c>
      <c r="B48" s="213" t="n">
        <f aca="false">'Invoeren duet'!$BB$8</f>
        <v>0</v>
      </c>
      <c r="C48" s="213" t="n">
        <f aca="false">'Invoeren duet'!$BC$8</f>
        <v>0</v>
      </c>
      <c r="D48" s="212"/>
      <c r="F48" s="212"/>
      <c r="G48" s="212"/>
      <c r="H48" s="223"/>
      <c r="I48" s="224" t="s">
        <v>91</v>
      </c>
      <c r="J48" s="224"/>
      <c r="K48" s="224"/>
      <c r="L48" s="217"/>
      <c r="M48" s="225" t="n">
        <f aca="false">'Invoeren duet'!$C$2</f>
        <v>100</v>
      </c>
      <c r="N48" s="226" t="s">
        <v>92</v>
      </c>
      <c r="O48" s="227"/>
      <c r="P48" s="228"/>
      <c r="Q48" s="243"/>
      <c r="R48" s="110"/>
    </row>
    <row r="49" customFormat="false" ht="18.95" hidden="false" customHeight="true" outlineLevel="0" collapsed="false">
      <c r="A49" s="212"/>
      <c r="B49" s="213"/>
      <c r="C49" s="213"/>
      <c r="D49" s="212"/>
      <c r="F49" s="212"/>
      <c r="G49" s="212"/>
      <c r="H49" s="223"/>
      <c r="I49" s="224" t="s">
        <v>93</v>
      </c>
      <c r="J49" s="224"/>
      <c r="K49" s="224"/>
      <c r="L49" s="230" t="n">
        <f aca="false">'Invoeren duet'!H8</f>
        <v>0</v>
      </c>
      <c r="M49" s="225" t="n">
        <f aca="false">'Invoeren duet'!$C$1</f>
        <v>0</v>
      </c>
      <c r="N49" s="226" t="s">
        <v>92</v>
      </c>
      <c r="O49" s="231" t="n">
        <f aca="false">'Invoeren duet'!AR8</f>
        <v>0</v>
      </c>
      <c r="P49" s="218" t="s">
        <v>88</v>
      </c>
      <c r="Q49" s="244" t="str">
        <f aca="false">'Invoeren duet'!$I$8</f>
        <v/>
      </c>
      <c r="R49" s="110"/>
    </row>
    <row r="50" customFormat="false" ht="18.95" hidden="false" customHeight="true" outlineLevel="0" collapsed="false">
      <c r="A50" s="212"/>
      <c r="B50" s="213"/>
      <c r="C50" s="213"/>
      <c r="D50" s="212"/>
      <c r="F50" s="212"/>
      <c r="G50" s="212"/>
      <c r="H50" s="232" t="n">
        <f aca="false">'Invoeren duet'!$F$7</f>
        <v>0</v>
      </c>
      <c r="I50" s="224" t="s">
        <v>14</v>
      </c>
      <c r="J50" s="224"/>
      <c r="K50" s="224"/>
      <c r="L50" s="217"/>
      <c r="M50" s="225"/>
      <c r="N50" s="200"/>
      <c r="O50" s="233"/>
      <c r="Q50" s="110"/>
      <c r="R50" s="110"/>
    </row>
    <row r="51" customFormat="false" ht="18.95" hidden="false" customHeight="true" outlineLevel="0" collapsed="false">
      <c r="A51" s="212"/>
      <c r="B51" s="213"/>
      <c r="C51" s="213"/>
      <c r="D51" s="212"/>
      <c r="F51" s="212"/>
      <c r="G51" s="212"/>
      <c r="H51" s="223"/>
      <c r="I51" s="224"/>
      <c r="J51" s="234"/>
      <c r="K51" s="234"/>
      <c r="L51" s="217"/>
      <c r="M51" s="225"/>
      <c r="N51" s="200"/>
      <c r="O51" s="235"/>
      <c r="Q51" s="110"/>
      <c r="R51" s="110"/>
    </row>
    <row r="52" customFormat="false" ht="18.95" hidden="false" customHeight="true" outlineLevel="0" collapsed="false">
      <c r="A52" s="212"/>
      <c r="B52" s="213"/>
      <c r="C52" s="213"/>
      <c r="D52" s="236" t="s">
        <v>43</v>
      </c>
      <c r="E52" s="236"/>
      <c r="F52" s="236"/>
      <c r="G52" s="237" t="str">
        <f aca="false">'Invoeren duet'!CH8</f>
        <v>Keeps gettin' better</v>
      </c>
      <c r="H52" s="237"/>
      <c r="I52" s="237"/>
      <c r="J52" s="237"/>
      <c r="K52" s="237"/>
      <c r="L52" s="237"/>
      <c r="M52" s="237"/>
      <c r="N52" s="237"/>
      <c r="O52" s="235"/>
      <c r="Q52" s="110"/>
      <c r="R52" s="110"/>
    </row>
    <row r="53" customFormat="false" ht="18.95" hidden="false" customHeight="true" outlineLevel="0" collapsed="false">
      <c r="A53" s="212"/>
      <c r="B53" s="213"/>
      <c r="C53" s="213"/>
      <c r="D53" s="238" t="s">
        <v>44</v>
      </c>
      <c r="E53" s="238"/>
      <c r="F53" s="238"/>
      <c r="G53" s="239" t="str">
        <f aca="false">'Invoeren duet'!CI8</f>
        <v>Marjolein &amp; Michelle</v>
      </c>
      <c r="H53" s="239"/>
      <c r="I53" s="239"/>
      <c r="J53" s="239"/>
      <c r="K53" s="239"/>
      <c r="L53" s="239"/>
      <c r="M53" s="239"/>
      <c r="N53" s="239"/>
      <c r="O53" s="235"/>
      <c r="Q53" s="110"/>
      <c r="R53" s="110"/>
    </row>
    <row r="54" customFormat="false" ht="18.95" hidden="false" customHeight="true" outlineLevel="0" collapsed="false">
      <c r="A54" s="212"/>
      <c r="B54" s="213"/>
      <c r="C54" s="213"/>
      <c r="D54" s="212"/>
      <c r="F54" s="212"/>
      <c r="G54" s="212"/>
      <c r="H54" s="223"/>
      <c r="I54" s="224"/>
      <c r="J54" s="234"/>
      <c r="K54" s="234"/>
      <c r="L54" s="217"/>
      <c r="M54" s="225"/>
      <c r="N54" s="200"/>
      <c r="O54" s="235"/>
      <c r="Q54" s="110"/>
      <c r="R54" s="110"/>
    </row>
    <row r="55" customFormat="false" ht="18.95" hidden="false" customHeight="true" outlineLevel="0" collapsed="false">
      <c r="A55" s="212"/>
      <c r="B55" s="213"/>
      <c r="C55" s="213"/>
      <c r="D55" s="212"/>
      <c r="F55" s="212"/>
      <c r="G55" s="212"/>
      <c r="H55" s="223"/>
      <c r="I55" s="224"/>
      <c r="J55" s="234"/>
      <c r="K55" s="234"/>
      <c r="L55" s="217"/>
      <c r="M55" s="225"/>
      <c r="N55" s="200"/>
      <c r="O55" s="235"/>
      <c r="Q55" s="110"/>
      <c r="R55" s="110"/>
    </row>
    <row r="56" customFormat="false" ht="3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</row>
    <row r="57" customFormat="false" ht="20.1" hidden="false" customHeight="true" outlineLevel="0" collapsed="false">
      <c r="A57" s="232" t="n">
        <f aca="false">'Invoeren duet'!$A$9</f>
        <v>5</v>
      </c>
      <c r="B57" s="240" t="n">
        <f aca="false">'Invoeren duet'!$D$9</f>
        <v>0</v>
      </c>
      <c r="C57" s="110"/>
      <c r="D57" s="212" t="n">
        <f aca="false">'Invoeren duet'!$E$9</f>
        <v>0</v>
      </c>
      <c r="E57" s="215"/>
      <c r="F57" s="215"/>
      <c r="G57" s="215"/>
      <c r="H57" s="216"/>
      <c r="I57" s="216"/>
      <c r="J57" s="216"/>
      <c r="K57" s="216"/>
      <c r="L57" s="241"/>
      <c r="M57" s="228" t="s">
        <v>88</v>
      </c>
      <c r="N57" s="227"/>
      <c r="O57" s="227"/>
      <c r="P57" s="227"/>
      <c r="Q57" s="227"/>
    </row>
    <row r="58" customFormat="false" ht="20.1" hidden="false" customHeight="true" outlineLevel="0" collapsed="false">
      <c r="A58" s="212" t="n">
        <f aca="false">'Invoeren duet'!$AW$9</f>
        <v>0</v>
      </c>
      <c r="B58" s="213" t="n">
        <f aca="false">'Invoeren duet'!$AT$9</f>
        <v>0</v>
      </c>
      <c r="C58" s="213" t="n">
        <f aca="false">'Invoeren duet'!$AU$9</f>
        <v>0</v>
      </c>
      <c r="D58" s="242"/>
      <c r="E58" s="214"/>
      <c r="F58" s="215"/>
      <c r="G58" s="215"/>
      <c r="H58" s="216"/>
      <c r="I58" s="216"/>
      <c r="J58" s="216"/>
      <c r="K58" s="216"/>
      <c r="L58" s="217"/>
      <c r="M58" s="218" t="s">
        <v>88</v>
      </c>
      <c r="N58" s="200"/>
      <c r="O58" s="200"/>
      <c r="Q58" s="110"/>
      <c r="R58" s="110"/>
    </row>
    <row r="59" customFormat="false" ht="20.1" hidden="false" customHeight="true" outlineLevel="0" collapsed="false">
      <c r="A59" s="212" t="n">
        <f aca="false">'Invoeren duet'!$BA$9</f>
        <v>0</v>
      </c>
      <c r="B59" s="213" t="n">
        <f aca="false">'Invoeren duet'!$AX$9</f>
        <v>0</v>
      </c>
      <c r="C59" s="213" t="n">
        <f aca="false">'Invoeren duet'!$AY$9</f>
        <v>0</v>
      </c>
      <c r="D59" s="212"/>
      <c r="F59" s="219"/>
      <c r="G59" s="219"/>
      <c r="H59" s="220"/>
      <c r="I59" s="221" t="s">
        <v>89</v>
      </c>
      <c r="J59" s="221"/>
      <c r="K59" s="221"/>
      <c r="L59" s="222"/>
      <c r="M59" s="218" t="s">
        <v>90</v>
      </c>
      <c r="N59" s="200"/>
      <c r="O59" s="200"/>
      <c r="Q59" s="110"/>
      <c r="R59" s="110"/>
    </row>
    <row r="60" customFormat="false" ht="20.1" hidden="false" customHeight="true" outlineLevel="0" collapsed="false">
      <c r="A60" s="212" t="n">
        <f aca="false">'Invoeren duet'!$BE$9</f>
        <v>0</v>
      </c>
      <c r="B60" s="213" t="n">
        <f aca="false">'Invoeren duet'!$BB$9</f>
        <v>0</v>
      </c>
      <c r="C60" s="213" t="n">
        <f aca="false">'Invoeren duet'!$BC$9</f>
        <v>0</v>
      </c>
      <c r="D60" s="212"/>
      <c r="F60" s="212"/>
      <c r="G60" s="212"/>
      <c r="H60" s="223"/>
      <c r="I60" s="224" t="s">
        <v>91</v>
      </c>
      <c r="J60" s="224"/>
      <c r="K60" s="224"/>
      <c r="L60" s="217"/>
      <c r="M60" s="225" t="n">
        <f aca="false">'Invoeren duet'!$C$2</f>
        <v>100</v>
      </c>
      <c r="N60" s="226" t="s">
        <v>92</v>
      </c>
      <c r="O60" s="227"/>
      <c r="P60" s="228"/>
      <c r="Q60" s="243"/>
      <c r="R60" s="110"/>
    </row>
    <row r="61" customFormat="false" ht="20.1" hidden="false" customHeight="true" outlineLevel="0" collapsed="false">
      <c r="A61" s="212"/>
      <c r="B61" s="213"/>
      <c r="C61" s="213"/>
      <c r="D61" s="212"/>
      <c r="F61" s="212"/>
      <c r="G61" s="212"/>
      <c r="H61" s="223"/>
      <c r="I61" s="224" t="s">
        <v>93</v>
      </c>
      <c r="J61" s="224"/>
      <c r="K61" s="224"/>
      <c r="L61" s="230" t="n">
        <f aca="false">'Invoeren duet'!H9</f>
        <v>0</v>
      </c>
      <c r="M61" s="225" t="n">
        <f aca="false">'Invoeren duet'!$C$1</f>
        <v>0</v>
      </c>
      <c r="N61" s="226" t="s">
        <v>92</v>
      </c>
      <c r="O61" s="231" t="n">
        <f aca="false">'Invoeren duet'!AR9</f>
        <v>0</v>
      </c>
      <c r="P61" s="218" t="s">
        <v>88</v>
      </c>
      <c r="Q61" s="244" t="str">
        <f aca="false">'Invoeren duet'!$I$9</f>
        <v/>
      </c>
      <c r="R61" s="110"/>
    </row>
    <row r="62" customFormat="false" ht="20.1" hidden="false" customHeight="true" outlineLevel="0" collapsed="false">
      <c r="A62" s="212"/>
      <c r="B62" s="213"/>
      <c r="C62" s="213"/>
      <c r="D62" s="212"/>
      <c r="F62" s="212"/>
      <c r="G62" s="212"/>
      <c r="H62" s="232" t="n">
        <f aca="false">'Invoeren duet'!$F$7</f>
        <v>0</v>
      </c>
      <c r="I62" s="224" t="s">
        <v>14</v>
      </c>
      <c r="J62" s="224"/>
      <c r="K62" s="224"/>
      <c r="L62" s="217"/>
      <c r="M62" s="225"/>
      <c r="N62" s="200"/>
      <c r="O62" s="233"/>
      <c r="Q62" s="110"/>
      <c r="R62" s="110"/>
    </row>
    <row r="63" customFormat="false" ht="20.1" hidden="false" customHeight="true" outlineLevel="0" collapsed="false">
      <c r="A63" s="212"/>
      <c r="B63" s="213"/>
      <c r="C63" s="213"/>
      <c r="D63" s="212"/>
      <c r="F63" s="212"/>
      <c r="G63" s="212"/>
      <c r="H63" s="223"/>
      <c r="I63" s="224"/>
      <c r="J63" s="234"/>
      <c r="K63" s="234"/>
      <c r="L63" s="217"/>
      <c r="M63" s="225"/>
      <c r="N63" s="200"/>
      <c r="O63" s="235"/>
      <c r="Q63" s="110"/>
      <c r="R63" s="110"/>
    </row>
    <row r="64" customFormat="false" ht="20.1" hidden="false" customHeight="true" outlineLevel="0" collapsed="false">
      <c r="A64" s="212"/>
      <c r="B64" s="213"/>
      <c r="C64" s="213"/>
      <c r="D64" s="236" t="s">
        <v>43</v>
      </c>
      <c r="E64" s="236"/>
      <c r="F64" s="236"/>
      <c r="G64" s="237" t="n">
        <f aca="false">'Invoeren duet'!CH9</f>
        <v>0</v>
      </c>
      <c r="H64" s="237"/>
      <c r="I64" s="237"/>
      <c r="J64" s="237"/>
      <c r="K64" s="237"/>
      <c r="L64" s="237"/>
      <c r="M64" s="237"/>
      <c r="N64" s="237"/>
      <c r="O64" s="235"/>
      <c r="Q64" s="110"/>
      <c r="R64" s="110"/>
    </row>
    <row r="65" customFormat="false" ht="20.1" hidden="false" customHeight="true" outlineLevel="0" collapsed="false">
      <c r="A65" s="212"/>
      <c r="B65" s="213"/>
      <c r="C65" s="213"/>
      <c r="D65" s="238" t="s">
        <v>44</v>
      </c>
      <c r="E65" s="238"/>
      <c r="F65" s="238"/>
      <c r="G65" s="239" t="n">
        <f aca="false">'Invoeren duet'!CI9</f>
        <v>0</v>
      </c>
      <c r="H65" s="239"/>
      <c r="I65" s="239"/>
      <c r="J65" s="239"/>
      <c r="K65" s="239"/>
      <c r="L65" s="239"/>
      <c r="M65" s="239"/>
      <c r="N65" s="239"/>
      <c r="O65" s="235"/>
      <c r="Q65" s="110"/>
      <c r="R65" s="110"/>
    </row>
    <row r="66" customFormat="false" ht="20.1" hidden="false" customHeight="true" outlineLevel="0" collapsed="false">
      <c r="A66" s="212"/>
      <c r="B66" s="213"/>
      <c r="C66" s="213"/>
      <c r="D66" s="212"/>
      <c r="F66" s="212"/>
      <c r="G66" s="212"/>
      <c r="H66" s="223"/>
      <c r="I66" s="224"/>
      <c r="J66" s="234"/>
      <c r="K66" s="234"/>
      <c r="L66" s="217"/>
      <c r="M66" s="225"/>
      <c r="N66" s="200"/>
      <c r="O66" s="235"/>
      <c r="Q66" s="110"/>
      <c r="R66" s="110"/>
    </row>
    <row r="67" customFormat="false" ht="20.1" hidden="false" customHeight="true" outlineLevel="0" collapsed="false">
      <c r="A67" s="212"/>
      <c r="B67" s="213"/>
      <c r="C67" s="213"/>
      <c r="D67" s="212"/>
      <c r="F67" s="212"/>
      <c r="G67" s="212"/>
      <c r="H67" s="223"/>
      <c r="I67" s="224"/>
      <c r="J67" s="234"/>
      <c r="K67" s="234"/>
      <c r="L67" s="217"/>
      <c r="M67" s="225"/>
      <c r="N67" s="200"/>
      <c r="O67" s="235"/>
      <c r="Q67" s="110"/>
      <c r="R67" s="110"/>
    </row>
    <row r="68" customFormat="false" ht="3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</row>
    <row r="69" customFormat="false" ht="19.5" hidden="false" customHeight="true" outlineLevel="0" collapsed="false">
      <c r="A69" s="232" t="n">
        <f aca="false">'Invoeren duet'!$A$10</f>
        <v>6</v>
      </c>
      <c r="B69" s="240" t="n">
        <f aca="false">'Invoeren duet'!$D$10</f>
        <v>0</v>
      </c>
      <c r="C69" s="110"/>
      <c r="D69" s="212" t="n">
        <f aca="false">'Invoeren duet'!$E$10</f>
        <v>0</v>
      </c>
      <c r="E69" s="215"/>
      <c r="F69" s="215"/>
      <c r="G69" s="215"/>
      <c r="H69" s="216"/>
      <c r="I69" s="216"/>
      <c r="J69" s="216"/>
      <c r="K69" s="216"/>
      <c r="L69" s="241"/>
      <c r="M69" s="228" t="s">
        <v>88</v>
      </c>
      <c r="N69" s="227"/>
      <c r="O69" s="227"/>
      <c r="P69" s="227"/>
      <c r="Q69" s="227"/>
      <c r="R69" s="110"/>
    </row>
    <row r="70" customFormat="false" ht="20.1" hidden="false" customHeight="true" outlineLevel="0" collapsed="false">
      <c r="A70" s="212" t="n">
        <f aca="false">'Invoeren duet'!$AW$10</f>
        <v>0</v>
      </c>
      <c r="B70" s="213" t="n">
        <f aca="false">'Invoeren duet'!$AT$10</f>
        <v>0</v>
      </c>
      <c r="C70" s="213" t="n">
        <f aca="false">'Invoeren duet'!$AU$10</f>
        <v>0</v>
      </c>
      <c r="D70" s="242"/>
      <c r="E70" s="214"/>
      <c r="F70" s="215"/>
      <c r="G70" s="215"/>
      <c r="H70" s="216"/>
      <c r="I70" s="216"/>
      <c r="J70" s="216"/>
      <c r="K70" s="216"/>
      <c r="L70" s="217"/>
      <c r="M70" s="218" t="s">
        <v>88</v>
      </c>
      <c r="N70" s="200"/>
      <c r="O70" s="200"/>
      <c r="Q70" s="110"/>
      <c r="R70" s="110"/>
    </row>
    <row r="71" customFormat="false" ht="20.1" hidden="false" customHeight="true" outlineLevel="0" collapsed="false">
      <c r="A71" s="212" t="n">
        <f aca="false">'Invoeren duet'!$BA$10</f>
        <v>0</v>
      </c>
      <c r="B71" s="213" t="n">
        <f aca="false">'Invoeren duet'!$AX$10</f>
        <v>0</v>
      </c>
      <c r="C71" s="213" t="n">
        <f aca="false">'Invoeren duet'!$AY$10</f>
        <v>0</v>
      </c>
      <c r="D71" s="212"/>
      <c r="F71" s="219"/>
      <c r="G71" s="219"/>
      <c r="H71" s="220"/>
      <c r="I71" s="221" t="s">
        <v>89</v>
      </c>
      <c r="J71" s="221"/>
      <c r="K71" s="221"/>
      <c r="L71" s="222"/>
      <c r="M71" s="218" t="s">
        <v>90</v>
      </c>
      <c r="N71" s="200"/>
      <c r="O71" s="200"/>
      <c r="Q71" s="110"/>
      <c r="R71" s="110"/>
    </row>
    <row r="72" customFormat="false" ht="20.1" hidden="false" customHeight="true" outlineLevel="0" collapsed="false">
      <c r="A72" s="212" t="n">
        <f aca="false">'Invoeren duet'!$BE$10</f>
        <v>0</v>
      </c>
      <c r="B72" s="213" t="n">
        <f aca="false">'Invoeren duet'!$BB$10</f>
        <v>0</v>
      </c>
      <c r="C72" s="213" t="n">
        <f aca="false">'Invoeren duet'!$BC$10</f>
        <v>0</v>
      </c>
      <c r="D72" s="212"/>
      <c r="F72" s="212"/>
      <c r="G72" s="212"/>
      <c r="H72" s="223"/>
      <c r="I72" s="224" t="s">
        <v>91</v>
      </c>
      <c r="J72" s="224"/>
      <c r="K72" s="224"/>
      <c r="L72" s="217"/>
      <c r="M72" s="225" t="n">
        <f aca="false">'Invoeren duet'!$C$2</f>
        <v>100</v>
      </c>
      <c r="N72" s="226" t="s">
        <v>92</v>
      </c>
      <c r="O72" s="227"/>
      <c r="P72" s="228"/>
      <c r="Q72" s="243"/>
      <c r="R72" s="110"/>
    </row>
    <row r="73" customFormat="false" ht="20.1" hidden="false" customHeight="true" outlineLevel="0" collapsed="false">
      <c r="A73" s="212"/>
      <c r="B73" s="213"/>
      <c r="C73" s="213"/>
      <c r="D73" s="212"/>
      <c r="F73" s="212"/>
      <c r="G73" s="212"/>
      <c r="H73" s="223"/>
      <c r="I73" s="224" t="s">
        <v>93</v>
      </c>
      <c r="J73" s="224"/>
      <c r="K73" s="224"/>
      <c r="L73" s="230" t="n">
        <f aca="false">'Invoeren duet'!H10</f>
        <v>0</v>
      </c>
      <c r="M73" s="225" t="n">
        <f aca="false">'Invoeren duet'!$C$1</f>
        <v>0</v>
      </c>
      <c r="N73" s="226" t="s">
        <v>92</v>
      </c>
      <c r="O73" s="231" t="n">
        <f aca="false">'Invoeren duet'!AR10</f>
        <v>0</v>
      </c>
      <c r="P73" s="218" t="s">
        <v>88</v>
      </c>
      <c r="Q73" s="244" t="str">
        <f aca="false">'Invoeren duet'!$I$10</f>
        <v/>
      </c>
      <c r="R73" s="110"/>
    </row>
    <row r="74" customFormat="false" ht="20.1" hidden="false" customHeight="true" outlineLevel="0" collapsed="false">
      <c r="A74" s="212"/>
      <c r="B74" s="213"/>
      <c r="C74" s="213"/>
      <c r="D74" s="212"/>
      <c r="F74" s="212"/>
      <c r="G74" s="212"/>
      <c r="H74" s="232" t="n">
        <f aca="false">'Invoeren duet'!$F$7</f>
        <v>0</v>
      </c>
      <c r="I74" s="224" t="s">
        <v>14</v>
      </c>
      <c r="J74" s="224"/>
      <c r="K74" s="224"/>
      <c r="L74" s="217"/>
      <c r="M74" s="225"/>
      <c r="N74" s="200"/>
      <c r="O74" s="233"/>
      <c r="Q74" s="110"/>
      <c r="R74" s="110"/>
    </row>
    <row r="75" customFormat="false" ht="20.1" hidden="false" customHeight="true" outlineLevel="0" collapsed="false">
      <c r="A75" s="212"/>
      <c r="B75" s="213"/>
      <c r="C75" s="213"/>
      <c r="D75" s="212"/>
      <c r="F75" s="212"/>
      <c r="G75" s="212"/>
      <c r="H75" s="223"/>
      <c r="I75" s="224"/>
      <c r="J75" s="234"/>
      <c r="K75" s="234"/>
      <c r="L75" s="217"/>
      <c r="M75" s="225"/>
      <c r="N75" s="200"/>
      <c r="O75" s="235"/>
      <c r="Q75" s="110"/>
      <c r="R75" s="110"/>
    </row>
    <row r="76" customFormat="false" ht="20.1" hidden="false" customHeight="true" outlineLevel="0" collapsed="false">
      <c r="A76" s="212"/>
      <c r="B76" s="213"/>
      <c r="C76" s="213"/>
      <c r="D76" s="236" t="s">
        <v>43</v>
      </c>
      <c r="E76" s="236"/>
      <c r="F76" s="236"/>
      <c r="G76" s="237" t="n">
        <f aca="false">'Invoeren duet'!CH10</f>
        <v>0</v>
      </c>
      <c r="H76" s="237"/>
      <c r="I76" s="237"/>
      <c r="J76" s="237"/>
      <c r="K76" s="237"/>
      <c r="L76" s="237"/>
      <c r="M76" s="237"/>
      <c r="N76" s="237"/>
      <c r="O76" s="235"/>
      <c r="Q76" s="110"/>
      <c r="R76" s="110"/>
    </row>
    <row r="77" customFormat="false" ht="20.1" hidden="false" customHeight="true" outlineLevel="0" collapsed="false">
      <c r="A77" s="212"/>
      <c r="B77" s="213"/>
      <c r="C77" s="213"/>
      <c r="D77" s="238" t="s">
        <v>44</v>
      </c>
      <c r="E77" s="238"/>
      <c r="F77" s="238"/>
      <c r="G77" s="239" t="n">
        <f aca="false">'Invoeren duet'!CI10</f>
        <v>0</v>
      </c>
      <c r="H77" s="239"/>
      <c r="I77" s="239"/>
      <c r="J77" s="239"/>
      <c r="K77" s="239"/>
      <c r="L77" s="239"/>
      <c r="M77" s="239"/>
      <c r="N77" s="239"/>
      <c r="O77" s="235"/>
      <c r="Q77" s="110"/>
      <c r="R77" s="110"/>
    </row>
    <row r="78" customFormat="false" ht="20.1" hidden="false" customHeight="true" outlineLevel="0" collapsed="false">
      <c r="A78" s="212"/>
      <c r="B78" s="213"/>
      <c r="C78" s="213"/>
      <c r="D78" s="212"/>
      <c r="F78" s="212"/>
      <c r="G78" s="212"/>
      <c r="H78" s="223"/>
      <c r="I78" s="224"/>
      <c r="J78" s="234"/>
      <c r="K78" s="234"/>
      <c r="L78" s="217"/>
      <c r="M78" s="225"/>
      <c r="N78" s="200"/>
      <c r="O78" s="235"/>
      <c r="Q78" s="110"/>
      <c r="R78" s="110"/>
    </row>
    <row r="79" customFormat="false" ht="20.1" hidden="false" customHeight="true" outlineLevel="0" collapsed="false">
      <c r="A79" s="212"/>
      <c r="B79" s="213"/>
      <c r="C79" s="213"/>
      <c r="D79" s="212"/>
      <c r="F79" s="212"/>
      <c r="G79" s="212"/>
      <c r="H79" s="223"/>
      <c r="I79" s="224"/>
      <c r="J79" s="234"/>
      <c r="K79" s="234"/>
      <c r="L79" s="217"/>
      <c r="M79" s="225"/>
      <c r="N79" s="200"/>
      <c r="O79" s="235"/>
      <c r="Q79" s="110"/>
      <c r="R79" s="110"/>
    </row>
    <row r="80" customFormat="false" ht="3" hidden="false" customHeight="tru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</row>
    <row r="81" customFormat="false" ht="20.1" hidden="false" customHeight="true" outlineLevel="0" collapsed="false">
      <c r="A81" s="232" t="n">
        <f aca="false">'Invoeren duet'!$A$11</f>
        <v>7</v>
      </c>
      <c r="B81" s="240" t="n">
        <f aca="false">'Invoeren duet'!$D$11</f>
        <v>0</v>
      </c>
      <c r="C81" s="110"/>
      <c r="D81" s="212" t="n">
        <f aca="false">'Invoeren duet'!$E$11</f>
        <v>0</v>
      </c>
      <c r="E81" s="215"/>
      <c r="F81" s="215"/>
      <c r="G81" s="215"/>
      <c r="H81" s="216"/>
      <c r="I81" s="216"/>
      <c r="J81" s="216"/>
      <c r="K81" s="216"/>
      <c r="L81" s="241"/>
      <c r="M81" s="228" t="s">
        <v>88</v>
      </c>
      <c r="N81" s="227"/>
      <c r="O81" s="227"/>
      <c r="P81" s="227"/>
      <c r="Q81" s="227"/>
      <c r="R81" s="110"/>
    </row>
    <row r="82" customFormat="false" ht="20.1" hidden="false" customHeight="true" outlineLevel="0" collapsed="false">
      <c r="A82" s="212" t="n">
        <f aca="false">'Invoeren duet'!$AW$11</f>
        <v>0</v>
      </c>
      <c r="B82" s="213" t="n">
        <f aca="false">'Invoeren duet'!$AT$11</f>
        <v>0</v>
      </c>
      <c r="C82" s="213" t="n">
        <f aca="false">'Invoeren duet'!$AU$11</f>
        <v>0</v>
      </c>
      <c r="D82" s="242"/>
      <c r="E82" s="214"/>
      <c r="F82" s="215"/>
      <c r="G82" s="215"/>
      <c r="H82" s="216"/>
      <c r="I82" s="216"/>
      <c r="J82" s="216"/>
      <c r="K82" s="216"/>
      <c r="L82" s="217"/>
      <c r="M82" s="218" t="s">
        <v>88</v>
      </c>
      <c r="N82" s="200"/>
      <c r="O82" s="200"/>
      <c r="Q82" s="110"/>
      <c r="R82" s="110"/>
    </row>
    <row r="83" customFormat="false" ht="20.1" hidden="false" customHeight="true" outlineLevel="0" collapsed="false">
      <c r="A83" s="212" t="n">
        <f aca="false">'Invoeren duet'!$BA$11</f>
        <v>0</v>
      </c>
      <c r="B83" s="213" t="n">
        <f aca="false">'Invoeren duet'!$AX$11</f>
        <v>0</v>
      </c>
      <c r="C83" s="213" t="n">
        <f aca="false">'Invoeren duet'!$AY$11</f>
        <v>0</v>
      </c>
      <c r="D83" s="212"/>
      <c r="F83" s="219"/>
      <c r="G83" s="219"/>
      <c r="H83" s="220"/>
      <c r="I83" s="221" t="s">
        <v>89</v>
      </c>
      <c r="J83" s="221"/>
      <c r="K83" s="221"/>
      <c r="L83" s="222"/>
      <c r="M83" s="218" t="s">
        <v>90</v>
      </c>
      <c r="N83" s="200"/>
      <c r="O83" s="200"/>
      <c r="Q83" s="110"/>
      <c r="R83" s="110"/>
    </row>
    <row r="84" customFormat="false" ht="20.1" hidden="false" customHeight="true" outlineLevel="0" collapsed="false">
      <c r="A84" s="212" t="n">
        <f aca="false">'Invoeren duet'!$BE$11</f>
        <v>0</v>
      </c>
      <c r="B84" s="213" t="n">
        <f aca="false">'Invoeren duet'!$BB$11</f>
        <v>0</v>
      </c>
      <c r="C84" s="213" t="n">
        <f aca="false">'Invoeren duet'!$BC$11</f>
        <v>0</v>
      </c>
      <c r="D84" s="212"/>
      <c r="F84" s="212"/>
      <c r="G84" s="212"/>
      <c r="H84" s="223"/>
      <c r="I84" s="224" t="s">
        <v>91</v>
      </c>
      <c r="J84" s="224"/>
      <c r="K84" s="224"/>
      <c r="L84" s="217"/>
      <c r="M84" s="225" t="n">
        <f aca="false">'Invoeren duet'!$C$2</f>
        <v>100</v>
      </c>
      <c r="N84" s="226" t="s">
        <v>92</v>
      </c>
      <c r="O84" s="227"/>
      <c r="P84" s="228"/>
      <c r="Q84" s="243"/>
      <c r="R84" s="110"/>
    </row>
    <row r="85" customFormat="false" ht="20.1" hidden="false" customHeight="true" outlineLevel="0" collapsed="false">
      <c r="A85" s="212"/>
      <c r="B85" s="213"/>
      <c r="C85" s="213"/>
      <c r="D85" s="212"/>
      <c r="F85" s="212"/>
      <c r="G85" s="212"/>
      <c r="H85" s="223"/>
      <c r="I85" s="224" t="s">
        <v>93</v>
      </c>
      <c r="J85" s="224"/>
      <c r="K85" s="224"/>
      <c r="L85" s="230" t="n">
        <f aca="false">'Invoeren duet'!H11</f>
        <v>0</v>
      </c>
      <c r="M85" s="225" t="n">
        <f aca="false">'Invoeren duet'!$C$1</f>
        <v>0</v>
      </c>
      <c r="N85" s="226" t="s">
        <v>92</v>
      </c>
      <c r="O85" s="231" t="n">
        <f aca="false">'Invoeren duet'!AR11</f>
        <v>0</v>
      </c>
      <c r="P85" s="218" t="s">
        <v>88</v>
      </c>
      <c r="Q85" s="244" t="str">
        <f aca="false">'Invoeren duet'!$I$11</f>
        <v/>
      </c>
      <c r="R85" s="110"/>
    </row>
    <row r="86" customFormat="false" ht="20.1" hidden="false" customHeight="true" outlineLevel="0" collapsed="false">
      <c r="A86" s="212"/>
      <c r="B86" s="213"/>
      <c r="C86" s="213"/>
      <c r="D86" s="212"/>
      <c r="F86" s="212"/>
      <c r="G86" s="212"/>
      <c r="H86" s="232" t="n">
        <f aca="false">'Invoeren duet'!$F$7</f>
        <v>0</v>
      </c>
      <c r="I86" s="224" t="s">
        <v>14</v>
      </c>
      <c r="J86" s="224"/>
      <c r="K86" s="224"/>
      <c r="L86" s="217"/>
      <c r="M86" s="225"/>
      <c r="N86" s="200"/>
      <c r="O86" s="233"/>
      <c r="Q86" s="110"/>
      <c r="R86" s="110"/>
    </row>
    <row r="87" customFormat="false" ht="20.1" hidden="false" customHeight="true" outlineLevel="0" collapsed="false">
      <c r="A87" s="212"/>
      <c r="B87" s="213"/>
      <c r="C87" s="213"/>
      <c r="D87" s="212"/>
      <c r="F87" s="212"/>
      <c r="G87" s="212"/>
      <c r="H87" s="223"/>
      <c r="I87" s="224"/>
      <c r="J87" s="234"/>
      <c r="K87" s="234"/>
      <c r="L87" s="217"/>
      <c r="M87" s="225"/>
      <c r="N87" s="200"/>
      <c r="O87" s="235"/>
      <c r="Q87" s="110"/>
      <c r="R87" s="110"/>
    </row>
    <row r="88" customFormat="false" ht="20.1" hidden="false" customHeight="true" outlineLevel="0" collapsed="false">
      <c r="A88" s="212"/>
      <c r="B88" s="213"/>
      <c r="C88" s="213"/>
      <c r="D88" s="236" t="s">
        <v>43</v>
      </c>
      <c r="E88" s="236"/>
      <c r="F88" s="236"/>
      <c r="G88" s="237" t="n">
        <f aca="false">'Invoeren duet'!CH11</f>
        <v>0</v>
      </c>
      <c r="H88" s="237"/>
      <c r="I88" s="237"/>
      <c r="J88" s="237"/>
      <c r="K88" s="237"/>
      <c r="L88" s="237"/>
      <c r="M88" s="237"/>
      <c r="N88" s="237"/>
      <c r="O88" s="235"/>
      <c r="Q88" s="110"/>
      <c r="R88" s="110"/>
    </row>
    <row r="89" customFormat="false" ht="20.1" hidden="false" customHeight="true" outlineLevel="0" collapsed="false">
      <c r="A89" s="212"/>
      <c r="B89" s="213"/>
      <c r="C89" s="213"/>
      <c r="D89" s="238" t="s">
        <v>44</v>
      </c>
      <c r="E89" s="238"/>
      <c r="F89" s="238"/>
      <c r="G89" s="239" t="n">
        <f aca="false">'Invoeren duet'!CI11</f>
        <v>0</v>
      </c>
      <c r="H89" s="239"/>
      <c r="I89" s="239"/>
      <c r="J89" s="239"/>
      <c r="K89" s="239"/>
      <c r="L89" s="239"/>
      <c r="M89" s="239"/>
      <c r="N89" s="239"/>
      <c r="O89" s="235"/>
      <c r="Q89" s="110"/>
      <c r="R89" s="110"/>
    </row>
    <row r="90" customFormat="false" ht="20.1" hidden="false" customHeight="true" outlineLevel="0" collapsed="false">
      <c r="A90" s="212"/>
      <c r="B90" s="213"/>
      <c r="C90" s="213"/>
      <c r="D90" s="212"/>
      <c r="F90" s="212"/>
      <c r="G90" s="212"/>
      <c r="H90" s="223"/>
      <c r="I90" s="224"/>
      <c r="J90" s="234"/>
      <c r="K90" s="234"/>
      <c r="L90" s="217"/>
      <c r="M90" s="225"/>
      <c r="N90" s="200"/>
      <c r="O90" s="235"/>
      <c r="Q90" s="110"/>
      <c r="R90" s="110"/>
    </row>
    <row r="91" customFormat="false" ht="20.1" hidden="false" customHeight="true" outlineLevel="0" collapsed="false">
      <c r="A91" s="212"/>
      <c r="B91" s="213"/>
      <c r="C91" s="213"/>
      <c r="D91" s="212"/>
      <c r="F91" s="212"/>
      <c r="G91" s="212"/>
      <c r="H91" s="223"/>
      <c r="I91" s="224"/>
      <c r="J91" s="234"/>
      <c r="K91" s="234"/>
      <c r="L91" s="217"/>
      <c r="M91" s="225"/>
      <c r="N91" s="200"/>
      <c r="O91" s="235"/>
      <c r="Q91" s="110"/>
      <c r="R91" s="110"/>
    </row>
    <row r="92" customFormat="false" ht="3" hidden="fals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</row>
    <row r="93" customFormat="false" ht="20.1" hidden="false" customHeight="true" outlineLevel="0" collapsed="false">
      <c r="A93" s="232"/>
      <c r="B93" s="240"/>
      <c r="C93" s="110"/>
      <c r="D93" s="212"/>
      <c r="E93" s="212"/>
      <c r="F93" s="212"/>
      <c r="G93" s="212"/>
      <c r="H93" s="223"/>
      <c r="I93" s="223"/>
      <c r="J93" s="223"/>
      <c r="K93" s="223"/>
      <c r="L93" s="241"/>
      <c r="M93" s="228"/>
      <c r="N93" s="227"/>
      <c r="O93" s="227"/>
      <c r="P93" s="227"/>
      <c r="Q93" s="227"/>
      <c r="R93" s="110"/>
    </row>
    <row r="94" customFormat="false" ht="20.1" hidden="false" customHeight="true" outlineLevel="0" collapsed="false">
      <c r="A94" s="212"/>
      <c r="B94" s="213"/>
      <c r="C94" s="213"/>
      <c r="D94" s="212"/>
      <c r="E94" s="110"/>
      <c r="F94" s="212"/>
      <c r="G94" s="212"/>
      <c r="H94" s="223"/>
      <c r="I94" s="223"/>
      <c r="J94" s="223"/>
      <c r="K94" s="223"/>
      <c r="L94" s="241"/>
      <c r="M94" s="228"/>
      <c r="N94" s="227"/>
      <c r="O94" s="227"/>
      <c r="P94" s="110"/>
      <c r="Q94" s="110"/>
      <c r="R94" s="110"/>
    </row>
    <row r="95" customFormat="false" ht="20.1" hidden="false" customHeight="true" outlineLevel="0" collapsed="false">
      <c r="A95" s="212"/>
      <c r="B95" s="213"/>
      <c r="C95" s="213"/>
      <c r="D95" s="212"/>
      <c r="E95" s="110"/>
      <c r="F95" s="212"/>
      <c r="G95" s="212"/>
      <c r="H95" s="223"/>
      <c r="I95" s="224"/>
      <c r="J95" s="224"/>
      <c r="K95" s="224"/>
      <c r="L95" s="241"/>
      <c r="M95" s="228"/>
      <c r="N95" s="227"/>
      <c r="O95" s="227"/>
      <c r="P95" s="110"/>
      <c r="Q95" s="110"/>
      <c r="R95" s="110"/>
    </row>
    <row r="96" customFormat="false" ht="20.1" hidden="false" customHeight="true" outlineLevel="0" collapsed="false">
      <c r="A96" s="212"/>
      <c r="B96" s="213"/>
      <c r="C96" s="213"/>
      <c r="D96" s="212"/>
      <c r="E96" s="110"/>
      <c r="F96" s="212"/>
      <c r="G96" s="212"/>
      <c r="H96" s="223"/>
      <c r="I96" s="224"/>
      <c r="J96" s="224"/>
      <c r="K96" s="224"/>
      <c r="L96" s="241"/>
      <c r="M96" s="244"/>
      <c r="N96" s="245"/>
      <c r="O96" s="227"/>
      <c r="P96" s="228"/>
      <c r="Q96" s="243"/>
      <c r="R96" s="110"/>
    </row>
    <row r="97" customFormat="false" ht="20.1" hidden="false" customHeight="true" outlineLevel="0" collapsed="false">
      <c r="A97" s="212"/>
      <c r="B97" s="213"/>
      <c r="C97" s="213"/>
      <c r="D97" s="212"/>
      <c r="E97" s="110"/>
      <c r="F97" s="212"/>
      <c r="G97" s="212"/>
      <c r="H97" s="223"/>
      <c r="I97" s="224"/>
      <c r="J97" s="224"/>
      <c r="K97" s="224"/>
      <c r="L97" s="246"/>
      <c r="M97" s="244"/>
      <c r="N97" s="245"/>
      <c r="O97" s="247"/>
      <c r="P97" s="228"/>
      <c r="Q97" s="244"/>
      <c r="R97" s="110"/>
    </row>
    <row r="98" customFormat="false" ht="20.1" hidden="false" customHeight="true" outlineLevel="0" collapsed="false">
      <c r="A98" s="212"/>
      <c r="B98" s="213"/>
      <c r="C98" s="213"/>
      <c r="D98" s="212"/>
      <c r="E98" s="110"/>
      <c r="F98" s="212"/>
      <c r="G98" s="212"/>
      <c r="H98" s="232"/>
      <c r="I98" s="224"/>
      <c r="J98" s="224"/>
      <c r="K98" s="224"/>
      <c r="L98" s="241"/>
      <c r="M98" s="244"/>
      <c r="N98" s="227"/>
      <c r="O98" s="247"/>
      <c r="P98" s="110"/>
      <c r="Q98" s="110"/>
      <c r="R98" s="110"/>
    </row>
    <row r="99" customFormat="false" ht="20.1" hidden="false" customHeight="true" outlineLevel="0" collapsed="false">
      <c r="A99" s="212"/>
      <c r="B99" s="213"/>
      <c r="C99" s="213"/>
      <c r="D99" s="212"/>
      <c r="E99" s="110"/>
      <c r="F99" s="212"/>
      <c r="G99" s="212"/>
      <c r="H99" s="223"/>
      <c r="I99" s="224"/>
      <c r="J99" s="234"/>
      <c r="K99" s="234"/>
      <c r="L99" s="241"/>
      <c r="M99" s="244"/>
      <c r="N99" s="227"/>
      <c r="O99" s="247"/>
      <c r="P99" s="110"/>
      <c r="Q99" s="110"/>
      <c r="R99" s="110"/>
    </row>
    <row r="100" customFormat="false" ht="20.1" hidden="false" customHeight="true" outlineLevel="0" collapsed="false">
      <c r="A100" s="212"/>
      <c r="B100" s="213"/>
      <c r="C100" s="213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47"/>
      <c r="P100" s="110"/>
      <c r="Q100" s="110"/>
      <c r="R100" s="110"/>
    </row>
    <row r="101" customFormat="false" ht="20.1" hidden="false" customHeight="true" outlineLevel="0" collapsed="false">
      <c r="A101" s="212"/>
      <c r="B101" s="213"/>
      <c r="C101" s="213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47"/>
      <c r="P101" s="110"/>
      <c r="Q101" s="110"/>
      <c r="R101" s="110"/>
    </row>
    <row r="102" customFormat="false" ht="20.1" hidden="false" customHeight="true" outlineLevel="0" collapsed="false">
      <c r="A102" s="212"/>
      <c r="B102" s="213"/>
      <c r="C102" s="213"/>
      <c r="D102" s="212"/>
      <c r="E102" s="110"/>
      <c r="F102" s="212"/>
      <c r="G102" s="212"/>
      <c r="H102" s="223"/>
      <c r="I102" s="224"/>
      <c r="J102" s="234"/>
      <c r="K102" s="234"/>
      <c r="L102" s="241"/>
      <c r="M102" s="244"/>
      <c r="N102" s="227"/>
      <c r="O102" s="247"/>
      <c r="P102" s="110"/>
      <c r="Q102" s="110"/>
      <c r="R102" s="110"/>
    </row>
    <row r="103" customFormat="false" ht="20.1" hidden="false" customHeight="true" outlineLevel="0" collapsed="false">
      <c r="A103" s="212"/>
      <c r="B103" s="213"/>
      <c r="C103" s="213"/>
      <c r="D103" s="212"/>
      <c r="E103" s="110"/>
      <c r="F103" s="212"/>
      <c r="G103" s="212"/>
      <c r="H103" s="223"/>
      <c r="I103" s="224"/>
      <c r="J103" s="234"/>
      <c r="K103" s="234"/>
      <c r="L103" s="241"/>
      <c r="M103" s="244"/>
      <c r="N103" s="227"/>
      <c r="O103" s="247"/>
      <c r="P103" s="110"/>
      <c r="Q103" s="110"/>
      <c r="R103" s="110"/>
    </row>
    <row r="104" customFormat="false" ht="3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</row>
    <row r="105" customFormat="false" ht="20.1" hidden="false" customHeight="true" outlineLevel="0" collapsed="false">
      <c r="A105" s="232"/>
      <c r="B105" s="240"/>
      <c r="C105" s="110"/>
      <c r="D105" s="212"/>
      <c r="E105" s="212"/>
      <c r="F105" s="212"/>
      <c r="G105" s="212"/>
      <c r="H105" s="223"/>
      <c r="I105" s="223"/>
      <c r="J105" s="223"/>
      <c r="K105" s="223"/>
      <c r="L105" s="241"/>
      <c r="M105" s="228"/>
      <c r="N105" s="227"/>
      <c r="O105" s="227"/>
      <c r="P105" s="227"/>
      <c r="Q105" s="227"/>
      <c r="R105" s="110"/>
    </row>
    <row r="106" customFormat="false" ht="20.1" hidden="false" customHeight="true" outlineLevel="0" collapsed="false">
      <c r="A106" s="212"/>
      <c r="B106" s="213"/>
      <c r="C106" s="213"/>
      <c r="D106" s="212"/>
      <c r="E106" s="110"/>
      <c r="F106" s="212"/>
      <c r="G106" s="212"/>
      <c r="H106" s="223"/>
      <c r="I106" s="223"/>
      <c r="J106" s="223"/>
      <c r="K106" s="223"/>
      <c r="L106" s="241"/>
      <c r="M106" s="228"/>
      <c r="N106" s="227"/>
      <c r="O106" s="227"/>
      <c r="P106" s="110"/>
      <c r="Q106" s="110"/>
      <c r="R106" s="110"/>
    </row>
    <row r="107" customFormat="false" ht="20.1" hidden="false" customHeight="true" outlineLevel="0" collapsed="false">
      <c r="A107" s="212"/>
      <c r="B107" s="213"/>
      <c r="C107" s="213"/>
      <c r="D107" s="212"/>
      <c r="E107" s="110"/>
      <c r="F107" s="212"/>
      <c r="G107" s="212"/>
      <c r="H107" s="223"/>
      <c r="I107" s="224"/>
      <c r="J107" s="224"/>
      <c r="K107" s="224"/>
      <c r="L107" s="241"/>
      <c r="M107" s="228"/>
      <c r="N107" s="227"/>
      <c r="O107" s="227"/>
      <c r="P107" s="110"/>
      <c r="Q107" s="110"/>
      <c r="R107" s="110"/>
    </row>
    <row r="108" customFormat="false" ht="20.1" hidden="false" customHeight="true" outlineLevel="0" collapsed="false">
      <c r="A108" s="212"/>
      <c r="B108" s="213"/>
      <c r="C108" s="213"/>
      <c r="D108" s="212"/>
      <c r="E108" s="110"/>
      <c r="F108" s="212"/>
      <c r="G108" s="212"/>
      <c r="H108" s="223"/>
      <c r="I108" s="224"/>
      <c r="J108" s="224"/>
      <c r="K108" s="224"/>
      <c r="L108" s="241"/>
      <c r="M108" s="244"/>
      <c r="N108" s="245"/>
      <c r="O108" s="227"/>
      <c r="P108" s="228"/>
      <c r="Q108" s="243"/>
      <c r="R108" s="110"/>
    </row>
    <row r="109" customFormat="false" ht="20.1" hidden="false" customHeight="true" outlineLevel="0" collapsed="false">
      <c r="A109" s="212"/>
      <c r="B109" s="213"/>
      <c r="C109" s="213"/>
      <c r="D109" s="212"/>
      <c r="E109" s="110"/>
      <c r="F109" s="212"/>
      <c r="G109" s="212"/>
      <c r="H109" s="223"/>
      <c r="I109" s="224"/>
      <c r="J109" s="224"/>
      <c r="K109" s="224"/>
      <c r="L109" s="246"/>
      <c r="M109" s="244"/>
      <c r="N109" s="245"/>
      <c r="O109" s="247"/>
      <c r="P109" s="228"/>
      <c r="Q109" s="244"/>
      <c r="R109" s="110"/>
    </row>
    <row r="110" customFormat="false" ht="20.1" hidden="false" customHeight="true" outlineLevel="0" collapsed="false">
      <c r="A110" s="212"/>
      <c r="B110" s="213"/>
      <c r="C110" s="213"/>
      <c r="D110" s="212"/>
      <c r="E110" s="110"/>
      <c r="F110" s="212"/>
      <c r="G110" s="212"/>
      <c r="H110" s="232"/>
      <c r="I110" s="224"/>
      <c r="J110" s="224"/>
      <c r="K110" s="224"/>
      <c r="L110" s="241"/>
      <c r="M110" s="244"/>
      <c r="N110" s="227"/>
      <c r="O110" s="247"/>
      <c r="P110" s="110"/>
      <c r="Q110" s="110"/>
      <c r="R110" s="110"/>
    </row>
    <row r="111" customFormat="false" ht="20.1" hidden="false" customHeight="true" outlineLevel="0" collapsed="false">
      <c r="A111" s="212"/>
      <c r="B111" s="213"/>
      <c r="C111" s="213"/>
      <c r="D111" s="212"/>
      <c r="E111" s="110"/>
      <c r="F111" s="212"/>
      <c r="G111" s="212"/>
      <c r="H111" s="223"/>
      <c r="I111" s="224"/>
      <c r="J111" s="234"/>
      <c r="K111" s="234"/>
      <c r="L111" s="241"/>
      <c r="M111" s="244"/>
      <c r="N111" s="227"/>
      <c r="O111" s="247"/>
      <c r="P111" s="110"/>
      <c r="Q111" s="110"/>
      <c r="R111" s="110"/>
    </row>
    <row r="112" customFormat="false" ht="20.1" hidden="false" customHeight="true" outlineLevel="0" collapsed="false">
      <c r="A112" s="212"/>
      <c r="B112" s="213"/>
      <c r="C112" s="213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47"/>
      <c r="P112" s="110"/>
      <c r="Q112" s="110"/>
      <c r="R112" s="110"/>
    </row>
    <row r="113" customFormat="false" ht="20.1" hidden="false" customHeight="true" outlineLevel="0" collapsed="false">
      <c r="A113" s="212"/>
      <c r="B113" s="213"/>
      <c r="C113" s="213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47"/>
      <c r="P113" s="110"/>
      <c r="Q113" s="110"/>
      <c r="R113" s="110"/>
    </row>
    <row r="114" customFormat="false" ht="20.1" hidden="false" customHeight="true" outlineLevel="0" collapsed="false">
      <c r="A114" s="212"/>
      <c r="B114" s="213"/>
      <c r="C114" s="213"/>
      <c r="D114" s="212"/>
      <c r="E114" s="110"/>
      <c r="F114" s="212"/>
      <c r="G114" s="212"/>
      <c r="H114" s="223"/>
      <c r="I114" s="224"/>
      <c r="J114" s="234"/>
      <c r="K114" s="234"/>
      <c r="L114" s="241"/>
      <c r="M114" s="244"/>
      <c r="N114" s="227"/>
      <c r="O114" s="247"/>
      <c r="P114" s="110"/>
      <c r="Q114" s="110"/>
      <c r="R114" s="110"/>
    </row>
    <row r="115" customFormat="false" ht="20.1" hidden="false" customHeight="true" outlineLevel="0" collapsed="false">
      <c r="A115" s="212"/>
      <c r="B115" s="213"/>
      <c r="C115" s="213"/>
      <c r="D115" s="212"/>
      <c r="E115" s="110"/>
      <c r="F115" s="212"/>
      <c r="G115" s="212"/>
      <c r="H115" s="223"/>
      <c r="I115" s="224"/>
      <c r="J115" s="234"/>
      <c r="K115" s="234"/>
      <c r="L115" s="241"/>
      <c r="M115" s="244"/>
      <c r="N115" s="227"/>
      <c r="O115" s="247"/>
      <c r="P115" s="110"/>
      <c r="Q115" s="110"/>
      <c r="R115" s="110"/>
    </row>
    <row r="116" customFormat="false" ht="3" hidden="fals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</row>
    <row r="117" customFormat="false" ht="20.1" hidden="false" customHeight="true" outlineLevel="0" collapsed="false">
      <c r="A117" s="232"/>
      <c r="B117" s="240"/>
      <c r="C117" s="110"/>
      <c r="D117" s="212"/>
      <c r="E117" s="212"/>
      <c r="F117" s="212"/>
      <c r="G117" s="212"/>
      <c r="H117" s="223"/>
      <c r="I117" s="223"/>
      <c r="J117" s="223"/>
      <c r="K117" s="223"/>
      <c r="L117" s="241"/>
      <c r="M117" s="228"/>
      <c r="N117" s="227"/>
      <c r="O117" s="227"/>
      <c r="P117" s="227"/>
      <c r="Q117" s="227"/>
      <c r="R117" s="110"/>
    </row>
    <row r="118" customFormat="false" ht="20.1" hidden="false" customHeight="true" outlineLevel="0" collapsed="false">
      <c r="A118" s="212"/>
      <c r="B118" s="213"/>
      <c r="C118" s="213"/>
      <c r="D118" s="212"/>
      <c r="E118" s="110"/>
      <c r="F118" s="212"/>
      <c r="G118" s="212"/>
      <c r="H118" s="223"/>
      <c r="I118" s="223"/>
      <c r="J118" s="223"/>
      <c r="K118" s="223"/>
      <c r="L118" s="241"/>
      <c r="M118" s="228"/>
      <c r="N118" s="227"/>
      <c r="O118" s="227"/>
      <c r="P118" s="110"/>
      <c r="Q118" s="110"/>
      <c r="R118" s="110"/>
    </row>
    <row r="119" customFormat="false" ht="20.1" hidden="false" customHeight="true" outlineLevel="0" collapsed="false">
      <c r="A119" s="212"/>
      <c r="B119" s="213"/>
      <c r="C119" s="213"/>
      <c r="D119" s="212"/>
      <c r="E119" s="110"/>
      <c r="F119" s="212"/>
      <c r="G119" s="212"/>
      <c r="H119" s="223"/>
      <c r="I119" s="224"/>
      <c r="J119" s="224"/>
      <c r="K119" s="224"/>
      <c r="L119" s="241"/>
      <c r="M119" s="228"/>
      <c r="N119" s="227"/>
      <c r="O119" s="227"/>
      <c r="P119" s="110"/>
      <c r="Q119" s="110"/>
      <c r="R119" s="110"/>
    </row>
    <row r="120" customFormat="false" ht="20.1" hidden="false" customHeight="true" outlineLevel="0" collapsed="false">
      <c r="A120" s="212"/>
      <c r="B120" s="213"/>
      <c r="C120" s="213"/>
      <c r="D120" s="212"/>
      <c r="E120" s="110"/>
      <c r="F120" s="212"/>
      <c r="G120" s="212"/>
      <c r="H120" s="223"/>
      <c r="I120" s="224"/>
      <c r="J120" s="224"/>
      <c r="K120" s="224"/>
      <c r="L120" s="241"/>
      <c r="M120" s="244"/>
      <c r="N120" s="245"/>
      <c r="O120" s="227"/>
      <c r="P120" s="228"/>
      <c r="Q120" s="243"/>
      <c r="R120" s="110"/>
    </row>
    <row r="121" customFormat="false" ht="20.1" hidden="false" customHeight="true" outlineLevel="0" collapsed="false">
      <c r="A121" s="212"/>
      <c r="B121" s="213"/>
      <c r="C121" s="213"/>
      <c r="D121" s="212"/>
      <c r="E121" s="110"/>
      <c r="F121" s="212"/>
      <c r="G121" s="212"/>
      <c r="H121" s="223"/>
      <c r="I121" s="224"/>
      <c r="J121" s="224"/>
      <c r="K121" s="224"/>
      <c r="L121" s="246"/>
      <c r="M121" s="244"/>
      <c r="N121" s="245"/>
      <c r="O121" s="247"/>
      <c r="P121" s="228"/>
      <c r="Q121" s="244"/>
      <c r="R121" s="110"/>
    </row>
    <row r="122" customFormat="false" ht="20.1" hidden="false" customHeight="true" outlineLevel="0" collapsed="false">
      <c r="A122" s="212"/>
      <c r="B122" s="213"/>
      <c r="C122" s="213"/>
      <c r="D122" s="212"/>
      <c r="E122" s="110"/>
      <c r="F122" s="212"/>
      <c r="G122" s="212"/>
      <c r="H122" s="232"/>
      <c r="I122" s="224"/>
      <c r="J122" s="224"/>
      <c r="K122" s="224"/>
      <c r="L122" s="241"/>
      <c r="M122" s="244"/>
      <c r="N122" s="227"/>
      <c r="O122" s="247"/>
      <c r="P122" s="110"/>
      <c r="Q122" s="110"/>
      <c r="R122" s="110"/>
    </row>
    <row r="123" customFormat="false" ht="20.1" hidden="false" customHeight="true" outlineLevel="0" collapsed="false">
      <c r="A123" s="212"/>
      <c r="B123" s="213"/>
      <c r="C123" s="213"/>
      <c r="D123" s="212"/>
      <c r="E123" s="110"/>
      <c r="F123" s="212"/>
      <c r="G123" s="212"/>
      <c r="H123" s="223"/>
      <c r="I123" s="224"/>
      <c r="J123" s="234"/>
      <c r="K123" s="234"/>
      <c r="L123" s="241"/>
      <c r="M123" s="244"/>
      <c r="N123" s="227"/>
      <c r="O123" s="247"/>
      <c r="P123" s="110"/>
      <c r="Q123" s="110"/>
      <c r="R123" s="110"/>
    </row>
    <row r="124" customFormat="false" ht="20.1" hidden="false" customHeight="true" outlineLevel="0" collapsed="false">
      <c r="A124" s="212"/>
      <c r="B124" s="213"/>
      <c r="C124" s="213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47"/>
      <c r="P124" s="110"/>
      <c r="Q124" s="110"/>
      <c r="R124" s="110"/>
    </row>
    <row r="125" customFormat="false" ht="20.1" hidden="false" customHeight="true" outlineLevel="0" collapsed="false">
      <c r="A125" s="212"/>
      <c r="B125" s="213"/>
      <c r="C125" s="213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47"/>
      <c r="P125" s="110"/>
      <c r="Q125" s="110"/>
      <c r="R125" s="110"/>
    </row>
    <row r="126" customFormat="false" ht="20.1" hidden="false" customHeight="true" outlineLevel="0" collapsed="false">
      <c r="A126" s="212"/>
      <c r="B126" s="213"/>
      <c r="C126" s="213"/>
      <c r="D126" s="212"/>
      <c r="E126" s="110"/>
      <c r="F126" s="212"/>
      <c r="G126" s="212"/>
      <c r="H126" s="223"/>
      <c r="I126" s="224"/>
      <c r="J126" s="234"/>
      <c r="K126" s="234"/>
      <c r="L126" s="241"/>
      <c r="M126" s="244"/>
      <c r="N126" s="227"/>
      <c r="O126" s="247"/>
      <c r="P126" s="110"/>
      <c r="Q126" s="110"/>
      <c r="R126" s="110"/>
    </row>
    <row r="127" customFormat="false" ht="20.1" hidden="false" customHeight="true" outlineLevel="0" collapsed="false">
      <c r="A127" s="212"/>
      <c r="B127" s="213"/>
      <c r="C127" s="213"/>
      <c r="D127" s="212"/>
      <c r="E127" s="110"/>
      <c r="F127" s="212"/>
      <c r="G127" s="212"/>
      <c r="H127" s="223"/>
      <c r="I127" s="224"/>
      <c r="J127" s="234"/>
      <c r="K127" s="234"/>
      <c r="L127" s="241"/>
      <c r="M127" s="244"/>
      <c r="N127" s="227"/>
      <c r="O127" s="247"/>
      <c r="P127" s="110"/>
      <c r="Q127" s="110"/>
      <c r="R127" s="110"/>
    </row>
    <row r="128" customFormat="false" ht="3" hidden="false" customHeight="tru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</row>
    <row r="129" customFormat="false" ht="20.1" hidden="false" customHeight="true" outlineLevel="0" collapsed="false">
      <c r="A129" s="232"/>
      <c r="B129" s="240"/>
      <c r="C129" s="110"/>
      <c r="D129" s="212"/>
      <c r="E129" s="212"/>
      <c r="F129" s="212"/>
      <c r="G129" s="212"/>
      <c r="H129" s="223"/>
      <c r="I129" s="223"/>
      <c r="J129" s="223"/>
      <c r="K129" s="223"/>
      <c r="L129" s="241"/>
      <c r="M129" s="228"/>
      <c r="N129" s="227"/>
      <c r="O129" s="227"/>
      <c r="P129" s="227"/>
      <c r="Q129" s="227"/>
      <c r="R129" s="110"/>
    </row>
    <row r="130" customFormat="false" ht="20.1" hidden="false" customHeight="true" outlineLevel="0" collapsed="false">
      <c r="A130" s="212"/>
      <c r="B130" s="213"/>
      <c r="C130" s="213"/>
      <c r="D130" s="212"/>
      <c r="E130" s="110"/>
      <c r="F130" s="212"/>
      <c r="G130" s="212"/>
      <c r="H130" s="223"/>
      <c r="I130" s="223"/>
      <c r="J130" s="223"/>
      <c r="K130" s="223"/>
      <c r="L130" s="241"/>
      <c r="M130" s="228"/>
      <c r="N130" s="227"/>
      <c r="O130" s="227"/>
      <c r="P130" s="110"/>
      <c r="Q130" s="110"/>
      <c r="R130" s="110"/>
    </row>
    <row r="131" customFormat="false" ht="20.1" hidden="false" customHeight="true" outlineLevel="0" collapsed="false">
      <c r="A131" s="212"/>
      <c r="B131" s="213"/>
      <c r="C131" s="213"/>
      <c r="D131" s="212"/>
      <c r="E131" s="110"/>
      <c r="F131" s="212"/>
      <c r="G131" s="212"/>
      <c r="H131" s="223"/>
      <c r="I131" s="224"/>
      <c r="J131" s="224"/>
      <c r="K131" s="224"/>
      <c r="L131" s="241"/>
      <c r="M131" s="228"/>
      <c r="N131" s="227"/>
      <c r="O131" s="227"/>
      <c r="P131" s="110"/>
      <c r="Q131" s="110"/>
      <c r="R131" s="110"/>
    </row>
    <row r="132" customFormat="false" ht="20.1" hidden="false" customHeight="true" outlineLevel="0" collapsed="false">
      <c r="A132" s="212"/>
      <c r="B132" s="213"/>
      <c r="C132" s="213"/>
      <c r="D132" s="212"/>
      <c r="E132" s="110"/>
      <c r="F132" s="212"/>
      <c r="G132" s="212"/>
      <c r="H132" s="223"/>
      <c r="I132" s="224"/>
      <c r="J132" s="224"/>
      <c r="K132" s="224"/>
      <c r="L132" s="241"/>
      <c r="M132" s="244"/>
      <c r="N132" s="245"/>
      <c r="O132" s="227"/>
      <c r="P132" s="228"/>
      <c r="Q132" s="243"/>
      <c r="R132" s="110"/>
    </row>
    <row r="133" customFormat="false" ht="20.1" hidden="false" customHeight="true" outlineLevel="0" collapsed="false">
      <c r="A133" s="212"/>
      <c r="B133" s="213"/>
      <c r="C133" s="213"/>
      <c r="D133" s="212"/>
      <c r="E133" s="110"/>
      <c r="F133" s="212"/>
      <c r="G133" s="212"/>
      <c r="H133" s="223"/>
      <c r="I133" s="224"/>
      <c r="J133" s="224"/>
      <c r="K133" s="224"/>
      <c r="L133" s="246"/>
      <c r="M133" s="244"/>
      <c r="N133" s="245"/>
      <c r="O133" s="247"/>
      <c r="P133" s="228"/>
      <c r="Q133" s="244"/>
      <c r="R133" s="110"/>
    </row>
    <row r="134" customFormat="false" ht="20.1" hidden="false" customHeight="true" outlineLevel="0" collapsed="false">
      <c r="A134" s="212"/>
      <c r="B134" s="213"/>
      <c r="C134" s="213"/>
      <c r="D134" s="212"/>
      <c r="E134" s="110"/>
      <c r="F134" s="212"/>
      <c r="G134" s="212"/>
      <c r="H134" s="232"/>
      <c r="I134" s="224"/>
      <c r="J134" s="224"/>
      <c r="K134" s="224"/>
      <c r="L134" s="241"/>
      <c r="M134" s="244"/>
      <c r="N134" s="227"/>
      <c r="O134" s="247"/>
      <c r="P134" s="110"/>
      <c r="Q134" s="110"/>
      <c r="R134" s="110"/>
    </row>
    <row r="135" customFormat="false" ht="20.1" hidden="false" customHeight="true" outlineLevel="0" collapsed="false">
      <c r="A135" s="212"/>
      <c r="B135" s="213"/>
      <c r="C135" s="213"/>
      <c r="D135" s="212"/>
      <c r="E135" s="110"/>
      <c r="F135" s="212"/>
      <c r="G135" s="212"/>
      <c r="H135" s="223"/>
      <c r="I135" s="224"/>
      <c r="J135" s="234"/>
      <c r="K135" s="234"/>
      <c r="L135" s="241"/>
      <c r="M135" s="244"/>
      <c r="N135" s="227"/>
      <c r="O135" s="247"/>
      <c r="P135" s="110"/>
      <c r="Q135" s="110"/>
      <c r="R135" s="110"/>
    </row>
    <row r="136" customFormat="false" ht="20.1" hidden="false" customHeight="true" outlineLevel="0" collapsed="false">
      <c r="A136" s="212"/>
      <c r="B136" s="213"/>
      <c r="C136" s="213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47"/>
      <c r="P136" s="110"/>
      <c r="Q136" s="110"/>
      <c r="R136" s="110"/>
    </row>
    <row r="137" customFormat="false" ht="20.1" hidden="false" customHeight="true" outlineLevel="0" collapsed="false">
      <c r="A137" s="212"/>
      <c r="B137" s="213"/>
      <c r="C137" s="213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47"/>
      <c r="P137" s="110"/>
      <c r="Q137" s="110"/>
      <c r="R137" s="110"/>
    </row>
    <row r="138" customFormat="false" ht="20.1" hidden="false" customHeight="true" outlineLevel="0" collapsed="false">
      <c r="A138" s="212"/>
      <c r="B138" s="213"/>
      <c r="C138" s="213"/>
      <c r="D138" s="212"/>
      <c r="E138" s="110"/>
      <c r="F138" s="212"/>
      <c r="G138" s="212"/>
      <c r="H138" s="223"/>
      <c r="I138" s="224"/>
      <c r="J138" s="234"/>
      <c r="K138" s="234"/>
      <c r="L138" s="241"/>
      <c r="M138" s="244"/>
      <c r="N138" s="227"/>
      <c r="O138" s="247"/>
      <c r="P138" s="110"/>
      <c r="Q138" s="110"/>
      <c r="R138" s="110"/>
    </row>
    <row r="139" customFormat="false" ht="20.1" hidden="false" customHeight="true" outlineLevel="0" collapsed="false">
      <c r="A139" s="212"/>
      <c r="B139" s="213"/>
      <c r="C139" s="213"/>
      <c r="D139" s="212"/>
      <c r="E139" s="110"/>
      <c r="F139" s="212"/>
      <c r="G139" s="212"/>
      <c r="H139" s="223"/>
      <c r="I139" s="224"/>
      <c r="J139" s="234"/>
      <c r="K139" s="234"/>
      <c r="L139" s="241"/>
      <c r="M139" s="244"/>
      <c r="N139" s="227"/>
      <c r="O139" s="247"/>
      <c r="P139" s="110"/>
      <c r="Q139" s="110"/>
      <c r="R139" s="110"/>
    </row>
    <row r="140" customFormat="false" ht="3" hidden="false" customHeight="tru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</row>
    <row r="141" customFormat="false" ht="20.1" hidden="false" customHeight="true" outlineLevel="0" collapsed="false">
      <c r="A141" s="232"/>
      <c r="B141" s="240"/>
      <c r="C141" s="110"/>
      <c r="D141" s="212"/>
      <c r="E141" s="212"/>
      <c r="F141" s="212"/>
      <c r="G141" s="212"/>
      <c r="H141" s="223"/>
      <c r="I141" s="223"/>
      <c r="J141" s="223"/>
      <c r="K141" s="223"/>
      <c r="L141" s="241"/>
      <c r="M141" s="228"/>
      <c r="N141" s="227"/>
      <c r="O141" s="227"/>
      <c r="P141" s="227"/>
      <c r="Q141" s="227"/>
      <c r="R141" s="110"/>
    </row>
    <row r="142" customFormat="false" ht="20.1" hidden="false" customHeight="true" outlineLevel="0" collapsed="false">
      <c r="A142" s="212"/>
      <c r="B142" s="213"/>
      <c r="C142" s="213"/>
      <c r="D142" s="212"/>
      <c r="E142" s="110"/>
      <c r="F142" s="212"/>
      <c r="G142" s="212"/>
      <c r="H142" s="223"/>
      <c r="I142" s="223"/>
      <c r="J142" s="223"/>
      <c r="K142" s="223"/>
      <c r="L142" s="241"/>
      <c r="M142" s="228"/>
      <c r="N142" s="227"/>
      <c r="O142" s="227"/>
      <c r="P142" s="110"/>
      <c r="Q142" s="110"/>
      <c r="R142" s="110"/>
    </row>
    <row r="143" customFormat="false" ht="20.1" hidden="false" customHeight="true" outlineLevel="0" collapsed="false">
      <c r="A143" s="212"/>
      <c r="B143" s="213"/>
      <c r="C143" s="213"/>
      <c r="D143" s="212"/>
      <c r="E143" s="110"/>
      <c r="F143" s="212"/>
      <c r="G143" s="212"/>
      <c r="H143" s="223"/>
      <c r="I143" s="224"/>
      <c r="J143" s="224"/>
      <c r="K143" s="224"/>
      <c r="L143" s="241"/>
      <c r="M143" s="228"/>
      <c r="N143" s="227"/>
      <c r="O143" s="227"/>
      <c r="P143" s="110"/>
      <c r="Q143" s="110"/>
      <c r="R143" s="110"/>
    </row>
    <row r="144" customFormat="false" ht="20.1" hidden="false" customHeight="true" outlineLevel="0" collapsed="false">
      <c r="A144" s="212"/>
      <c r="B144" s="213"/>
      <c r="C144" s="213"/>
      <c r="D144" s="212"/>
      <c r="E144" s="110"/>
      <c r="F144" s="212"/>
      <c r="G144" s="212"/>
      <c r="H144" s="223"/>
      <c r="I144" s="224"/>
      <c r="J144" s="224"/>
      <c r="K144" s="224"/>
      <c r="L144" s="241"/>
      <c r="M144" s="244"/>
      <c r="N144" s="245"/>
      <c r="O144" s="227"/>
      <c r="P144" s="228"/>
      <c r="Q144" s="243"/>
      <c r="R144" s="110"/>
    </row>
    <row r="145" customFormat="false" ht="20.1" hidden="false" customHeight="true" outlineLevel="0" collapsed="false">
      <c r="A145" s="212"/>
      <c r="B145" s="213"/>
      <c r="C145" s="213"/>
      <c r="D145" s="212"/>
      <c r="E145" s="110"/>
      <c r="F145" s="212"/>
      <c r="G145" s="212"/>
      <c r="H145" s="223"/>
      <c r="I145" s="224"/>
      <c r="J145" s="224"/>
      <c r="K145" s="224"/>
      <c r="L145" s="246"/>
      <c r="M145" s="244"/>
      <c r="N145" s="245"/>
      <c r="O145" s="247"/>
      <c r="P145" s="228"/>
      <c r="Q145" s="244"/>
      <c r="R145" s="110"/>
    </row>
    <row r="146" customFormat="false" ht="20.1" hidden="false" customHeight="true" outlineLevel="0" collapsed="false">
      <c r="A146" s="212"/>
      <c r="B146" s="213"/>
      <c r="C146" s="213"/>
      <c r="D146" s="212"/>
      <c r="E146" s="110"/>
      <c r="F146" s="212"/>
      <c r="G146" s="212"/>
      <c r="H146" s="232"/>
      <c r="I146" s="224"/>
      <c r="J146" s="224"/>
      <c r="K146" s="224"/>
      <c r="L146" s="241"/>
      <c r="M146" s="244"/>
      <c r="N146" s="227"/>
      <c r="O146" s="247"/>
      <c r="P146" s="110"/>
      <c r="Q146" s="110"/>
      <c r="R146" s="110"/>
    </row>
    <row r="147" customFormat="false" ht="20.1" hidden="false" customHeight="true" outlineLevel="0" collapsed="false">
      <c r="A147" s="212"/>
      <c r="B147" s="213"/>
      <c r="C147" s="213"/>
      <c r="D147" s="212"/>
      <c r="E147" s="110"/>
      <c r="F147" s="212"/>
      <c r="G147" s="212"/>
      <c r="H147" s="223"/>
      <c r="I147" s="224"/>
      <c r="J147" s="234"/>
      <c r="K147" s="234"/>
      <c r="L147" s="241"/>
      <c r="M147" s="244"/>
      <c r="N147" s="227"/>
      <c r="O147" s="247"/>
      <c r="P147" s="110"/>
      <c r="Q147" s="110"/>
      <c r="R147" s="110"/>
    </row>
    <row r="148" customFormat="false" ht="20.1" hidden="false" customHeight="true" outlineLevel="0" collapsed="false">
      <c r="A148" s="212"/>
      <c r="B148" s="213"/>
      <c r="C148" s="213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47"/>
      <c r="P148" s="110"/>
      <c r="Q148" s="110"/>
      <c r="R148" s="110"/>
    </row>
    <row r="149" customFormat="false" ht="20.1" hidden="false" customHeight="true" outlineLevel="0" collapsed="false">
      <c r="A149" s="212"/>
      <c r="B149" s="213"/>
      <c r="C149" s="213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47"/>
      <c r="P149" s="110"/>
      <c r="Q149" s="110"/>
      <c r="R149" s="110"/>
    </row>
    <row r="150" customFormat="false" ht="20.1" hidden="false" customHeight="true" outlineLevel="0" collapsed="false">
      <c r="A150" s="212"/>
      <c r="B150" s="213"/>
      <c r="C150" s="213"/>
      <c r="D150" s="212"/>
      <c r="E150" s="110"/>
      <c r="F150" s="212"/>
      <c r="G150" s="212"/>
      <c r="H150" s="223"/>
      <c r="I150" s="224"/>
      <c r="J150" s="234"/>
      <c r="K150" s="234"/>
      <c r="L150" s="241"/>
      <c r="M150" s="244"/>
      <c r="N150" s="227"/>
      <c r="O150" s="247"/>
      <c r="P150" s="110"/>
      <c r="Q150" s="110"/>
      <c r="R150" s="110"/>
    </row>
    <row r="151" customFormat="false" ht="20.1" hidden="false" customHeight="true" outlineLevel="0" collapsed="false">
      <c r="A151" s="212"/>
      <c r="B151" s="213"/>
      <c r="C151" s="213"/>
      <c r="D151" s="212"/>
      <c r="E151" s="110"/>
      <c r="F151" s="212"/>
      <c r="G151" s="212"/>
      <c r="H151" s="223"/>
      <c r="I151" s="224"/>
      <c r="J151" s="234"/>
      <c r="K151" s="234"/>
      <c r="L151" s="241"/>
      <c r="M151" s="244"/>
      <c r="N151" s="227"/>
      <c r="O151" s="247"/>
      <c r="P151" s="110"/>
      <c r="Q151" s="110"/>
      <c r="R151" s="110"/>
    </row>
    <row r="152" customFormat="false" ht="3" hidden="false" customHeight="tru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</row>
    <row r="153" customFormat="false" ht="20.1" hidden="false" customHeight="true" outlineLevel="0" collapsed="false">
      <c r="A153" s="232"/>
      <c r="B153" s="240"/>
      <c r="C153" s="110"/>
      <c r="D153" s="212"/>
      <c r="E153" s="212"/>
      <c r="F153" s="212"/>
      <c r="G153" s="212"/>
      <c r="H153" s="223"/>
      <c r="I153" s="223"/>
      <c r="J153" s="223"/>
      <c r="K153" s="223"/>
      <c r="L153" s="241"/>
      <c r="M153" s="228"/>
      <c r="N153" s="227"/>
      <c r="O153" s="227"/>
      <c r="P153" s="227"/>
      <c r="Q153" s="227"/>
      <c r="R153" s="110"/>
    </row>
    <row r="154" customFormat="false" ht="20.1" hidden="false" customHeight="true" outlineLevel="0" collapsed="false">
      <c r="A154" s="212"/>
      <c r="B154" s="213"/>
      <c r="C154" s="213"/>
      <c r="D154" s="212"/>
      <c r="E154" s="110"/>
      <c r="F154" s="212"/>
      <c r="G154" s="212"/>
      <c r="H154" s="223"/>
      <c r="I154" s="223"/>
      <c r="J154" s="223"/>
      <c r="K154" s="223"/>
      <c r="L154" s="241"/>
      <c r="M154" s="228"/>
      <c r="N154" s="227"/>
      <c r="O154" s="227"/>
      <c r="P154" s="110"/>
      <c r="Q154" s="110"/>
      <c r="R154" s="110"/>
    </row>
    <row r="155" customFormat="false" ht="20.1" hidden="false" customHeight="true" outlineLevel="0" collapsed="false">
      <c r="A155" s="212"/>
      <c r="B155" s="213"/>
      <c r="C155" s="213"/>
      <c r="D155" s="212"/>
      <c r="E155" s="110"/>
      <c r="F155" s="212"/>
      <c r="G155" s="212"/>
      <c r="H155" s="223"/>
      <c r="I155" s="224"/>
      <c r="J155" s="224"/>
      <c r="K155" s="224"/>
      <c r="L155" s="241"/>
      <c r="M155" s="228"/>
      <c r="N155" s="227"/>
      <c r="O155" s="227"/>
      <c r="P155" s="110"/>
      <c r="Q155" s="110"/>
      <c r="R155" s="110"/>
    </row>
    <row r="156" customFormat="false" ht="20.1" hidden="false" customHeight="true" outlineLevel="0" collapsed="false">
      <c r="A156" s="212"/>
      <c r="B156" s="213"/>
      <c r="C156" s="213"/>
      <c r="D156" s="212"/>
      <c r="E156" s="110"/>
      <c r="F156" s="212"/>
      <c r="G156" s="212"/>
      <c r="H156" s="223"/>
      <c r="I156" s="224"/>
      <c r="J156" s="224"/>
      <c r="K156" s="224"/>
      <c r="L156" s="241"/>
      <c r="M156" s="244"/>
      <c r="N156" s="245"/>
      <c r="O156" s="227"/>
      <c r="P156" s="228"/>
      <c r="Q156" s="243"/>
      <c r="R156" s="110"/>
    </row>
    <row r="157" customFormat="false" ht="20.1" hidden="false" customHeight="true" outlineLevel="0" collapsed="false">
      <c r="A157" s="212"/>
      <c r="B157" s="213"/>
      <c r="C157" s="213"/>
      <c r="D157" s="212"/>
      <c r="E157" s="110"/>
      <c r="F157" s="212"/>
      <c r="G157" s="212"/>
      <c r="H157" s="223"/>
      <c r="I157" s="224"/>
      <c r="J157" s="224"/>
      <c r="K157" s="224"/>
      <c r="L157" s="246"/>
      <c r="M157" s="244"/>
      <c r="N157" s="245"/>
      <c r="O157" s="247"/>
      <c r="P157" s="228"/>
      <c r="Q157" s="244"/>
      <c r="R157" s="110"/>
    </row>
    <row r="158" customFormat="false" ht="20.1" hidden="false" customHeight="true" outlineLevel="0" collapsed="false">
      <c r="A158" s="212"/>
      <c r="B158" s="213"/>
      <c r="C158" s="213"/>
      <c r="D158" s="212"/>
      <c r="E158" s="110"/>
      <c r="F158" s="212"/>
      <c r="G158" s="212"/>
      <c r="H158" s="232"/>
      <c r="I158" s="224"/>
      <c r="J158" s="224"/>
      <c r="K158" s="224"/>
      <c r="L158" s="241"/>
      <c r="M158" s="244"/>
      <c r="N158" s="227"/>
      <c r="O158" s="247"/>
      <c r="P158" s="110"/>
      <c r="Q158" s="110"/>
      <c r="R158" s="110"/>
    </row>
    <row r="159" customFormat="false" ht="20.1" hidden="false" customHeight="true" outlineLevel="0" collapsed="false">
      <c r="A159" s="212"/>
      <c r="B159" s="213"/>
      <c r="C159" s="213"/>
      <c r="D159" s="212"/>
      <c r="E159" s="110"/>
      <c r="F159" s="212"/>
      <c r="G159" s="212"/>
      <c r="H159" s="223"/>
      <c r="I159" s="224"/>
      <c r="J159" s="234"/>
      <c r="K159" s="234"/>
      <c r="L159" s="241"/>
      <c r="M159" s="244"/>
      <c r="N159" s="227"/>
      <c r="O159" s="247"/>
      <c r="P159" s="110"/>
      <c r="Q159" s="110"/>
      <c r="R159" s="110"/>
    </row>
    <row r="160" customFormat="false" ht="20.1" hidden="false" customHeight="true" outlineLevel="0" collapsed="false">
      <c r="A160" s="212"/>
      <c r="B160" s="213"/>
      <c r="C160" s="213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47"/>
      <c r="P160" s="110"/>
      <c r="Q160" s="110"/>
      <c r="R160" s="110"/>
    </row>
    <row r="161" customFormat="false" ht="20.1" hidden="false" customHeight="true" outlineLevel="0" collapsed="false">
      <c r="A161" s="212"/>
      <c r="B161" s="213"/>
      <c r="C161" s="213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47"/>
      <c r="P161" s="110"/>
      <c r="Q161" s="110"/>
      <c r="R161" s="110"/>
    </row>
    <row r="162" customFormat="false" ht="20.1" hidden="false" customHeight="true" outlineLevel="0" collapsed="false">
      <c r="A162" s="212"/>
      <c r="B162" s="213"/>
      <c r="C162" s="213"/>
      <c r="D162" s="212"/>
      <c r="E162" s="110"/>
      <c r="F162" s="212"/>
      <c r="G162" s="212"/>
      <c r="H162" s="223"/>
      <c r="I162" s="224"/>
      <c r="J162" s="234"/>
      <c r="K162" s="234"/>
      <c r="L162" s="241"/>
      <c r="M162" s="244"/>
      <c r="N162" s="227"/>
      <c r="O162" s="247"/>
      <c r="P162" s="110"/>
      <c r="Q162" s="110"/>
      <c r="R162" s="110"/>
    </row>
    <row r="163" customFormat="false" ht="20.1" hidden="false" customHeight="true" outlineLevel="0" collapsed="false">
      <c r="A163" s="212"/>
      <c r="B163" s="213"/>
      <c r="C163" s="213"/>
      <c r="D163" s="212"/>
      <c r="E163" s="110"/>
      <c r="F163" s="212"/>
      <c r="G163" s="212"/>
      <c r="H163" s="223"/>
      <c r="I163" s="224"/>
      <c r="J163" s="234"/>
      <c r="K163" s="234"/>
      <c r="L163" s="241"/>
      <c r="M163" s="244"/>
      <c r="N163" s="227"/>
      <c r="O163" s="247"/>
      <c r="P163" s="110"/>
      <c r="Q163" s="110"/>
      <c r="R163" s="110"/>
    </row>
    <row r="164" customFormat="false" ht="3" hidden="false" customHeight="tru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</row>
    <row r="165" customFormat="false" ht="20.1" hidden="false" customHeight="true" outlineLevel="0" collapsed="false">
      <c r="A165" s="232"/>
      <c r="B165" s="240"/>
      <c r="C165" s="110"/>
      <c r="D165" s="212"/>
      <c r="E165" s="212"/>
      <c r="F165" s="212"/>
      <c r="G165" s="212"/>
      <c r="H165" s="223"/>
      <c r="I165" s="223"/>
      <c r="J165" s="223"/>
      <c r="K165" s="223"/>
      <c r="L165" s="241"/>
      <c r="M165" s="228"/>
      <c r="N165" s="227"/>
      <c r="O165" s="227"/>
      <c r="P165" s="227"/>
      <c r="Q165" s="227"/>
      <c r="R165" s="110"/>
    </row>
    <row r="166" customFormat="false" ht="20.1" hidden="false" customHeight="true" outlineLevel="0" collapsed="false">
      <c r="A166" s="212"/>
      <c r="B166" s="213"/>
      <c r="C166" s="213"/>
      <c r="D166" s="212"/>
      <c r="E166" s="110"/>
      <c r="F166" s="212"/>
      <c r="G166" s="212"/>
      <c r="H166" s="223"/>
      <c r="I166" s="223"/>
      <c r="J166" s="223"/>
      <c r="K166" s="223"/>
      <c r="L166" s="241"/>
      <c r="M166" s="228"/>
      <c r="N166" s="227"/>
      <c r="O166" s="227"/>
      <c r="P166" s="110"/>
      <c r="Q166" s="110"/>
      <c r="R166" s="110"/>
    </row>
    <row r="167" customFormat="false" ht="20.1" hidden="false" customHeight="true" outlineLevel="0" collapsed="false">
      <c r="A167" s="212"/>
      <c r="B167" s="213"/>
      <c r="C167" s="213"/>
      <c r="D167" s="212"/>
      <c r="E167" s="110"/>
      <c r="F167" s="212"/>
      <c r="G167" s="212"/>
      <c r="H167" s="223"/>
      <c r="I167" s="224"/>
      <c r="J167" s="224"/>
      <c r="K167" s="224"/>
      <c r="L167" s="241"/>
      <c r="M167" s="228"/>
      <c r="N167" s="227"/>
      <c r="O167" s="227"/>
      <c r="P167" s="110"/>
      <c r="Q167" s="110"/>
      <c r="R167" s="110"/>
    </row>
    <row r="168" customFormat="false" ht="20.1" hidden="false" customHeight="true" outlineLevel="0" collapsed="false">
      <c r="A168" s="212"/>
      <c r="B168" s="213"/>
      <c r="C168" s="213"/>
      <c r="D168" s="212"/>
      <c r="E168" s="110"/>
      <c r="F168" s="212"/>
      <c r="G168" s="212"/>
      <c r="H168" s="223"/>
      <c r="I168" s="224"/>
      <c r="J168" s="224"/>
      <c r="K168" s="224"/>
      <c r="L168" s="241"/>
      <c r="M168" s="244"/>
      <c r="N168" s="245"/>
      <c r="O168" s="227"/>
      <c r="P168" s="228"/>
      <c r="Q168" s="243"/>
      <c r="R168" s="110"/>
    </row>
    <row r="169" customFormat="false" ht="20.1" hidden="false" customHeight="true" outlineLevel="0" collapsed="false">
      <c r="A169" s="212"/>
      <c r="B169" s="213"/>
      <c r="C169" s="213"/>
      <c r="D169" s="212"/>
      <c r="E169" s="110"/>
      <c r="F169" s="212"/>
      <c r="G169" s="212"/>
      <c r="H169" s="223"/>
      <c r="I169" s="224"/>
      <c r="J169" s="224"/>
      <c r="K169" s="224"/>
      <c r="L169" s="246"/>
      <c r="M169" s="244"/>
      <c r="N169" s="245"/>
      <c r="O169" s="247"/>
      <c r="P169" s="228"/>
      <c r="Q169" s="244"/>
      <c r="R169" s="110"/>
    </row>
    <row r="170" customFormat="false" ht="20.1" hidden="false" customHeight="true" outlineLevel="0" collapsed="false">
      <c r="A170" s="212"/>
      <c r="B170" s="213"/>
      <c r="C170" s="213"/>
      <c r="D170" s="212"/>
      <c r="E170" s="110"/>
      <c r="F170" s="212"/>
      <c r="G170" s="212"/>
      <c r="H170" s="232"/>
      <c r="I170" s="224"/>
      <c r="J170" s="224"/>
      <c r="K170" s="224"/>
      <c r="L170" s="241"/>
      <c r="M170" s="244"/>
      <c r="N170" s="227"/>
      <c r="O170" s="247"/>
      <c r="P170" s="110"/>
      <c r="Q170" s="110"/>
      <c r="R170" s="110"/>
    </row>
    <row r="171" customFormat="false" ht="20.1" hidden="false" customHeight="true" outlineLevel="0" collapsed="false">
      <c r="A171" s="212"/>
      <c r="B171" s="213"/>
      <c r="C171" s="213"/>
      <c r="D171" s="212"/>
      <c r="E171" s="110"/>
      <c r="F171" s="212"/>
      <c r="G171" s="212"/>
      <c r="H171" s="223"/>
      <c r="I171" s="224"/>
      <c r="J171" s="234"/>
      <c r="K171" s="234"/>
      <c r="L171" s="241"/>
      <c r="M171" s="244"/>
      <c r="N171" s="227"/>
      <c r="O171" s="247"/>
      <c r="P171" s="110"/>
      <c r="Q171" s="110"/>
      <c r="R171" s="110"/>
    </row>
    <row r="172" customFormat="false" ht="20.1" hidden="false" customHeight="true" outlineLevel="0" collapsed="false">
      <c r="A172" s="212"/>
      <c r="B172" s="213"/>
      <c r="C172" s="213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47"/>
      <c r="P172" s="110"/>
      <c r="Q172" s="110"/>
      <c r="R172" s="110"/>
    </row>
    <row r="173" customFormat="false" ht="20.1" hidden="false" customHeight="true" outlineLevel="0" collapsed="false">
      <c r="A173" s="212"/>
      <c r="B173" s="213"/>
      <c r="C173" s="213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47"/>
      <c r="P173" s="110"/>
      <c r="Q173" s="110"/>
      <c r="R173" s="110"/>
    </row>
    <row r="174" customFormat="false" ht="20.1" hidden="false" customHeight="tru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</row>
    <row r="175" customFormat="false" ht="20.1" hidden="false" customHeight="tru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</row>
    <row r="176" customFormat="false" ht="3" hidden="false" customHeight="tru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</row>
    <row r="177" customFormat="false" ht="20.1" hidden="false" customHeight="true" outlineLevel="0" collapsed="false">
      <c r="A177" s="232"/>
      <c r="B177" s="240"/>
      <c r="C177" s="110"/>
      <c r="D177" s="212"/>
      <c r="E177" s="212"/>
      <c r="F177" s="212"/>
      <c r="G177" s="212"/>
      <c r="H177" s="223"/>
      <c r="I177" s="223"/>
      <c r="J177" s="223"/>
      <c r="K177" s="223"/>
      <c r="L177" s="241"/>
      <c r="M177" s="228"/>
      <c r="N177" s="227"/>
      <c r="O177" s="227"/>
      <c r="P177" s="227"/>
      <c r="Q177" s="227"/>
      <c r="R177" s="110"/>
    </row>
    <row r="178" customFormat="false" ht="20.1" hidden="false" customHeight="true" outlineLevel="0" collapsed="false">
      <c r="A178" s="212"/>
      <c r="B178" s="213"/>
      <c r="C178" s="213"/>
      <c r="D178" s="212"/>
      <c r="E178" s="110"/>
      <c r="F178" s="212"/>
      <c r="G178" s="212"/>
      <c r="H178" s="223"/>
      <c r="I178" s="223"/>
      <c r="J178" s="223"/>
      <c r="K178" s="223"/>
      <c r="L178" s="241"/>
      <c r="M178" s="228"/>
      <c r="N178" s="227"/>
      <c r="O178" s="227"/>
      <c r="P178" s="110"/>
      <c r="Q178" s="110"/>
      <c r="R178" s="110"/>
    </row>
    <row r="179" customFormat="false" ht="20.1" hidden="false" customHeight="true" outlineLevel="0" collapsed="false">
      <c r="A179" s="212"/>
      <c r="B179" s="213"/>
      <c r="C179" s="213"/>
      <c r="D179" s="212"/>
      <c r="E179" s="110"/>
      <c r="F179" s="212"/>
      <c r="G179" s="212"/>
      <c r="H179" s="223"/>
      <c r="I179" s="224"/>
      <c r="J179" s="224"/>
      <c r="K179" s="224"/>
      <c r="L179" s="241"/>
      <c r="M179" s="228"/>
      <c r="N179" s="227"/>
      <c r="O179" s="227"/>
      <c r="P179" s="110"/>
      <c r="Q179" s="110"/>
      <c r="R179" s="110"/>
    </row>
    <row r="180" customFormat="false" ht="20.1" hidden="false" customHeight="true" outlineLevel="0" collapsed="false">
      <c r="A180" s="212"/>
      <c r="B180" s="213"/>
      <c r="C180" s="213"/>
      <c r="D180" s="212"/>
      <c r="E180" s="110"/>
      <c r="F180" s="212"/>
      <c r="G180" s="212"/>
      <c r="H180" s="223"/>
      <c r="I180" s="224"/>
      <c r="J180" s="224"/>
      <c r="K180" s="224"/>
      <c r="L180" s="241"/>
      <c r="M180" s="244"/>
      <c r="N180" s="245"/>
      <c r="O180" s="227"/>
      <c r="P180" s="228"/>
      <c r="Q180" s="243"/>
      <c r="R180" s="110"/>
    </row>
    <row r="181" customFormat="false" ht="20.1" hidden="false" customHeight="true" outlineLevel="0" collapsed="false">
      <c r="A181" s="212"/>
      <c r="B181" s="213"/>
      <c r="C181" s="213"/>
      <c r="D181" s="212"/>
      <c r="E181" s="110"/>
      <c r="F181" s="212"/>
      <c r="G181" s="212"/>
      <c r="H181" s="223"/>
      <c r="I181" s="224"/>
      <c r="J181" s="224"/>
      <c r="K181" s="224"/>
      <c r="L181" s="246"/>
      <c r="M181" s="244"/>
      <c r="N181" s="245"/>
      <c r="O181" s="247"/>
      <c r="P181" s="228"/>
      <c r="Q181" s="244"/>
      <c r="R181" s="110"/>
    </row>
    <row r="182" customFormat="false" ht="20.1" hidden="false" customHeight="true" outlineLevel="0" collapsed="false">
      <c r="A182" s="212"/>
      <c r="B182" s="213"/>
      <c r="C182" s="213"/>
      <c r="D182" s="212"/>
      <c r="E182" s="110"/>
      <c r="F182" s="212"/>
      <c r="G182" s="212"/>
      <c r="H182" s="232"/>
      <c r="I182" s="224"/>
      <c r="J182" s="224"/>
      <c r="K182" s="224"/>
      <c r="L182" s="241"/>
      <c r="M182" s="244"/>
      <c r="N182" s="227"/>
      <c r="O182" s="247"/>
      <c r="P182" s="110"/>
      <c r="Q182" s="110"/>
      <c r="R182" s="110"/>
    </row>
    <row r="183" customFormat="false" ht="20.1" hidden="false" customHeight="true" outlineLevel="0" collapsed="false">
      <c r="A183" s="212"/>
      <c r="B183" s="213"/>
      <c r="C183" s="213"/>
      <c r="D183" s="212"/>
      <c r="E183" s="110"/>
      <c r="F183" s="212"/>
      <c r="G183" s="212"/>
      <c r="H183" s="223"/>
      <c r="I183" s="224"/>
      <c r="J183" s="234"/>
      <c r="K183" s="234"/>
      <c r="L183" s="241"/>
      <c r="M183" s="244"/>
      <c r="N183" s="227"/>
      <c r="O183" s="247"/>
      <c r="P183" s="110"/>
      <c r="Q183" s="110"/>
      <c r="R183" s="110"/>
    </row>
    <row r="184" customFormat="false" ht="20.1" hidden="false" customHeight="true" outlineLevel="0" collapsed="false">
      <c r="A184" s="212"/>
      <c r="B184" s="213"/>
      <c r="C184" s="213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47"/>
      <c r="P184" s="110"/>
      <c r="Q184" s="110"/>
      <c r="R184" s="110"/>
    </row>
    <row r="185" customFormat="false" ht="20.1" hidden="false" customHeight="true" outlineLevel="0" collapsed="false">
      <c r="A185" s="212"/>
      <c r="B185" s="213"/>
      <c r="C185" s="213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47"/>
      <c r="P185" s="110"/>
      <c r="Q185" s="110"/>
      <c r="R185" s="110"/>
    </row>
    <row r="186" customFormat="false" ht="20.1" hidden="false" customHeight="tru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</row>
    <row r="187" customFormat="false" ht="20.1" hidden="false" customHeight="tru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</row>
    <row r="188" customFormat="false" ht="3" hidden="false" customHeight="tru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</row>
    <row r="189" customFormat="false" ht="20.1" hidden="false" customHeight="true" outlineLevel="0" collapsed="false">
      <c r="A189" s="232"/>
      <c r="B189" s="240"/>
      <c r="C189" s="110"/>
      <c r="D189" s="212"/>
      <c r="E189" s="212"/>
      <c r="F189" s="212"/>
      <c r="G189" s="212"/>
      <c r="H189" s="223"/>
      <c r="I189" s="223"/>
      <c r="J189" s="223"/>
      <c r="K189" s="223"/>
      <c r="L189" s="241"/>
      <c r="M189" s="228"/>
      <c r="N189" s="227"/>
      <c r="O189" s="227"/>
      <c r="P189" s="227"/>
      <c r="Q189" s="227"/>
      <c r="R189" s="110"/>
    </row>
    <row r="190" customFormat="false" ht="20.1" hidden="false" customHeight="true" outlineLevel="0" collapsed="false">
      <c r="A190" s="212"/>
      <c r="B190" s="213"/>
      <c r="C190" s="213"/>
      <c r="D190" s="212"/>
      <c r="E190" s="110"/>
      <c r="F190" s="212"/>
      <c r="G190" s="212"/>
      <c r="H190" s="223"/>
      <c r="I190" s="223"/>
      <c r="J190" s="223"/>
      <c r="K190" s="223"/>
      <c r="L190" s="241"/>
      <c r="M190" s="228"/>
      <c r="N190" s="227"/>
      <c r="O190" s="227"/>
      <c r="P190" s="110"/>
      <c r="Q190" s="110"/>
      <c r="R190" s="110"/>
    </row>
    <row r="191" customFormat="false" ht="20.1" hidden="false" customHeight="true" outlineLevel="0" collapsed="false">
      <c r="A191" s="212"/>
      <c r="B191" s="213"/>
      <c r="C191" s="213"/>
      <c r="D191" s="212"/>
      <c r="E191" s="110"/>
      <c r="F191" s="212"/>
      <c r="G191" s="212"/>
      <c r="H191" s="223"/>
      <c r="I191" s="224"/>
      <c r="J191" s="224"/>
      <c r="K191" s="224"/>
      <c r="L191" s="241"/>
      <c r="M191" s="228"/>
      <c r="N191" s="227"/>
      <c r="O191" s="227"/>
      <c r="P191" s="110"/>
      <c r="Q191" s="110"/>
      <c r="R191" s="110"/>
    </row>
    <row r="192" customFormat="false" ht="20.1" hidden="false" customHeight="true" outlineLevel="0" collapsed="false">
      <c r="A192" s="212"/>
      <c r="B192" s="213"/>
      <c r="C192" s="213"/>
      <c r="D192" s="212"/>
      <c r="E192" s="110"/>
      <c r="F192" s="212"/>
      <c r="G192" s="212"/>
      <c r="H192" s="223"/>
      <c r="I192" s="224"/>
      <c r="J192" s="224"/>
      <c r="K192" s="224"/>
      <c r="L192" s="241"/>
      <c r="M192" s="244"/>
      <c r="N192" s="245"/>
      <c r="O192" s="227"/>
      <c r="P192" s="228"/>
      <c r="Q192" s="243"/>
      <c r="R192" s="110"/>
    </row>
    <row r="193" customFormat="false" ht="20.1" hidden="false" customHeight="true" outlineLevel="0" collapsed="false">
      <c r="A193" s="212"/>
      <c r="B193" s="213"/>
      <c r="C193" s="213"/>
      <c r="D193" s="212"/>
      <c r="E193" s="110"/>
      <c r="F193" s="212"/>
      <c r="G193" s="212"/>
      <c r="H193" s="223"/>
      <c r="I193" s="224"/>
      <c r="J193" s="224"/>
      <c r="K193" s="224"/>
      <c r="L193" s="246"/>
      <c r="M193" s="244"/>
      <c r="N193" s="245"/>
      <c r="O193" s="247"/>
      <c r="P193" s="228"/>
      <c r="Q193" s="244"/>
      <c r="R193" s="110"/>
    </row>
    <row r="194" customFormat="false" ht="20.1" hidden="false" customHeight="true" outlineLevel="0" collapsed="false">
      <c r="A194" s="212"/>
      <c r="B194" s="213"/>
      <c r="C194" s="213"/>
      <c r="D194" s="212"/>
      <c r="E194" s="110"/>
      <c r="F194" s="212"/>
      <c r="G194" s="212"/>
      <c r="H194" s="232"/>
      <c r="I194" s="224"/>
      <c r="J194" s="224"/>
      <c r="K194" s="224"/>
      <c r="L194" s="241"/>
      <c r="M194" s="244"/>
      <c r="N194" s="227"/>
      <c r="O194" s="247"/>
      <c r="P194" s="110"/>
      <c r="Q194" s="110"/>
      <c r="R194" s="110"/>
    </row>
    <row r="195" customFormat="false" ht="20.1" hidden="false" customHeight="true" outlineLevel="0" collapsed="false">
      <c r="A195" s="212"/>
      <c r="B195" s="213"/>
      <c r="C195" s="213"/>
      <c r="D195" s="212"/>
      <c r="E195" s="110"/>
      <c r="F195" s="212"/>
      <c r="G195" s="212"/>
      <c r="H195" s="223"/>
      <c r="I195" s="224"/>
      <c r="J195" s="234"/>
      <c r="K195" s="234"/>
      <c r="L195" s="241"/>
      <c r="M195" s="244"/>
      <c r="N195" s="227"/>
      <c r="O195" s="247"/>
      <c r="P195" s="110"/>
      <c r="Q195" s="110"/>
      <c r="R195" s="110"/>
    </row>
    <row r="196" customFormat="false" ht="20.1" hidden="false" customHeight="true" outlineLevel="0" collapsed="false">
      <c r="A196" s="212"/>
      <c r="B196" s="213"/>
      <c r="C196" s="213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47"/>
      <c r="P196" s="110"/>
      <c r="Q196" s="110"/>
      <c r="R196" s="110"/>
    </row>
    <row r="197" customFormat="false" ht="20.1" hidden="false" customHeight="true" outlineLevel="0" collapsed="false">
      <c r="A197" s="212"/>
      <c r="B197" s="213"/>
      <c r="C197" s="213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47"/>
      <c r="P197" s="110"/>
      <c r="Q197" s="110"/>
      <c r="R197" s="110"/>
    </row>
    <row r="198" customFormat="false" ht="20.1" hidden="false" customHeight="tru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</row>
    <row r="199" customFormat="false" ht="20.1" hidden="false" customHeight="tru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</row>
    <row r="200" customFormat="false" ht="3" hidden="false" customHeight="tru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</row>
    <row r="201" customFormat="false" ht="20.1" hidden="false" customHeight="true" outlineLevel="0" collapsed="false">
      <c r="A201" s="232"/>
      <c r="B201" s="240"/>
      <c r="C201" s="110"/>
      <c r="D201" s="212"/>
      <c r="E201" s="212"/>
      <c r="F201" s="212"/>
      <c r="G201" s="212"/>
      <c r="H201" s="223"/>
      <c r="I201" s="223"/>
      <c r="J201" s="223"/>
      <c r="K201" s="223"/>
      <c r="L201" s="241"/>
      <c r="M201" s="228"/>
      <c r="N201" s="227"/>
      <c r="O201" s="227"/>
      <c r="P201" s="227"/>
      <c r="Q201" s="110"/>
      <c r="R201" s="110"/>
    </row>
    <row r="202" customFormat="false" ht="20.1" hidden="false" customHeight="true" outlineLevel="0" collapsed="false">
      <c r="A202" s="212"/>
      <c r="B202" s="213"/>
      <c r="C202" s="213"/>
      <c r="D202" s="212"/>
      <c r="E202" s="110"/>
      <c r="F202" s="212"/>
      <c r="G202" s="212"/>
      <c r="H202" s="223"/>
      <c r="I202" s="223"/>
      <c r="J202" s="223"/>
      <c r="K202" s="223"/>
      <c r="L202" s="241"/>
      <c r="M202" s="228"/>
      <c r="N202" s="227"/>
      <c r="O202" s="227"/>
      <c r="P202" s="110"/>
      <c r="Q202" s="110"/>
      <c r="R202" s="110"/>
    </row>
    <row r="203" customFormat="false" ht="20.1" hidden="false" customHeight="true" outlineLevel="0" collapsed="false">
      <c r="A203" s="212"/>
      <c r="B203" s="213"/>
      <c r="C203" s="213"/>
      <c r="D203" s="212"/>
      <c r="E203" s="110"/>
      <c r="F203" s="212"/>
      <c r="G203" s="212"/>
      <c r="H203" s="223"/>
      <c r="I203" s="224"/>
      <c r="J203" s="224"/>
      <c r="K203" s="224"/>
      <c r="L203" s="241"/>
      <c r="M203" s="228"/>
      <c r="N203" s="227"/>
      <c r="O203" s="227"/>
      <c r="P203" s="110"/>
      <c r="Q203" s="110"/>
      <c r="R203" s="110"/>
    </row>
    <row r="204" customFormat="false" ht="20.1" hidden="false" customHeight="true" outlineLevel="0" collapsed="false">
      <c r="A204" s="212"/>
      <c r="B204" s="213"/>
      <c r="C204" s="213"/>
      <c r="D204" s="212"/>
      <c r="E204" s="110"/>
      <c r="F204" s="212"/>
      <c r="G204" s="212"/>
      <c r="H204" s="223"/>
      <c r="I204" s="224"/>
      <c r="J204" s="224"/>
      <c r="K204" s="224"/>
      <c r="L204" s="241"/>
      <c r="M204" s="244"/>
      <c r="N204" s="245"/>
      <c r="O204" s="227"/>
      <c r="P204" s="228"/>
      <c r="Q204" s="243"/>
      <c r="R204" s="110"/>
    </row>
    <row r="205" customFormat="false" ht="20.1" hidden="false" customHeight="true" outlineLevel="0" collapsed="false">
      <c r="A205" s="212"/>
      <c r="B205" s="213"/>
      <c r="C205" s="213"/>
      <c r="D205" s="212"/>
      <c r="E205" s="110"/>
      <c r="F205" s="212"/>
      <c r="G205" s="212"/>
      <c r="H205" s="223"/>
      <c r="I205" s="224"/>
      <c r="J205" s="224"/>
      <c r="K205" s="224"/>
      <c r="L205" s="246"/>
      <c r="M205" s="244"/>
      <c r="N205" s="245"/>
      <c r="O205" s="247"/>
      <c r="P205" s="228"/>
      <c r="Q205" s="244"/>
      <c r="R205" s="110"/>
    </row>
    <row r="206" customFormat="false" ht="20.1" hidden="false" customHeight="true" outlineLevel="0" collapsed="false">
      <c r="A206" s="212"/>
      <c r="B206" s="213"/>
      <c r="C206" s="213"/>
      <c r="D206" s="212"/>
      <c r="E206" s="110"/>
      <c r="F206" s="212"/>
      <c r="G206" s="212"/>
      <c r="H206" s="232"/>
      <c r="I206" s="224"/>
      <c r="J206" s="224"/>
      <c r="K206" s="224"/>
      <c r="L206" s="241"/>
      <c r="M206" s="244"/>
      <c r="N206" s="227"/>
      <c r="O206" s="247"/>
      <c r="P206" s="110"/>
      <c r="Q206" s="110"/>
      <c r="R206" s="110"/>
    </row>
    <row r="207" customFormat="false" ht="20.1" hidden="false" customHeight="true" outlineLevel="0" collapsed="false">
      <c r="A207" s="212"/>
      <c r="B207" s="213"/>
      <c r="C207" s="213"/>
      <c r="D207" s="212"/>
      <c r="E207" s="110"/>
      <c r="F207" s="212"/>
      <c r="G207" s="212"/>
      <c r="H207" s="223"/>
      <c r="I207" s="224"/>
      <c r="J207" s="234"/>
      <c r="K207" s="234"/>
      <c r="L207" s="241"/>
      <c r="M207" s="244"/>
      <c r="N207" s="227"/>
      <c r="O207" s="247"/>
      <c r="P207" s="110"/>
      <c r="Q207" s="110"/>
      <c r="R207" s="110"/>
    </row>
    <row r="208" customFormat="false" ht="20.1" hidden="false" customHeight="true" outlineLevel="0" collapsed="false">
      <c r="A208" s="212"/>
      <c r="B208" s="213"/>
      <c r="C208" s="213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47"/>
      <c r="P208" s="110"/>
      <c r="Q208" s="110"/>
      <c r="R208" s="110"/>
    </row>
    <row r="209" customFormat="false" ht="20.1" hidden="false" customHeight="true" outlineLevel="0" collapsed="false">
      <c r="A209" s="212"/>
      <c r="B209" s="213"/>
      <c r="C209" s="213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47"/>
      <c r="P209" s="110"/>
      <c r="Q209" s="110"/>
      <c r="R209" s="110"/>
    </row>
    <row r="210" customFormat="false" ht="20.1" hidden="false" customHeight="tru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</row>
    <row r="211" customFormat="false" ht="20.1" hidden="false" customHeight="tru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</row>
    <row r="212" customFormat="false" ht="3" hidden="false" customHeight="tru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</row>
    <row r="213" customFormat="false" ht="20.1" hidden="false" customHeight="true" outlineLevel="0" collapsed="false">
      <c r="A213" s="232"/>
      <c r="B213" s="240"/>
      <c r="C213" s="110"/>
      <c r="D213" s="212"/>
      <c r="E213" s="212"/>
      <c r="F213" s="212"/>
      <c r="G213" s="212"/>
      <c r="H213" s="223"/>
      <c r="I213" s="223"/>
      <c r="J213" s="223"/>
      <c r="K213" s="223"/>
      <c r="L213" s="241"/>
      <c r="M213" s="228"/>
      <c r="N213" s="227"/>
      <c r="O213" s="227"/>
      <c r="P213" s="227"/>
      <c r="Q213" s="110"/>
      <c r="R213" s="110"/>
    </row>
    <row r="214" customFormat="false" ht="20.1" hidden="false" customHeight="true" outlineLevel="0" collapsed="false">
      <c r="A214" s="212"/>
      <c r="B214" s="213"/>
      <c r="C214" s="213"/>
      <c r="D214" s="212"/>
      <c r="E214" s="110"/>
      <c r="F214" s="212"/>
      <c r="G214" s="212"/>
      <c r="H214" s="223"/>
      <c r="I214" s="223"/>
      <c r="J214" s="223"/>
      <c r="K214" s="223"/>
      <c r="L214" s="241"/>
      <c r="M214" s="228"/>
      <c r="N214" s="227"/>
      <c r="O214" s="227"/>
      <c r="P214" s="110"/>
      <c r="Q214" s="110"/>
      <c r="R214" s="110"/>
    </row>
    <row r="215" customFormat="false" ht="20.1" hidden="false" customHeight="true" outlineLevel="0" collapsed="false">
      <c r="A215" s="212"/>
      <c r="B215" s="213"/>
      <c r="C215" s="213"/>
      <c r="D215" s="212"/>
      <c r="E215" s="110"/>
      <c r="F215" s="212"/>
      <c r="G215" s="212"/>
      <c r="H215" s="223"/>
      <c r="I215" s="224"/>
      <c r="J215" s="224"/>
      <c r="K215" s="224"/>
      <c r="L215" s="241"/>
      <c r="M215" s="228"/>
      <c r="N215" s="227"/>
      <c r="O215" s="227"/>
      <c r="P215" s="110"/>
      <c r="Q215" s="110"/>
      <c r="R215" s="110"/>
    </row>
    <row r="216" customFormat="false" ht="20.1" hidden="false" customHeight="true" outlineLevel="0" collapsed="false">
      <c r="A216" s="212"/>
      <c r="B216" s="213"/>
      <c r="C216" s="213"/>
      <c r="D216" s="212"/>
      <c r="E216" s="110"/>
      <c r="F216" s="212"/>
      <c r="G216" s="212"/>
      <c r="H216" s="223"/>
      <c r="I216" s="224"/>
      <c r="J216" s="224"/>
      <c r="K216" s="224"/>
      <c r="L216" s="241"/>
      <c r="M216" s="244"/>
      <c r="N216" s="245"/>
      <c r="O216" s="227"/>
      <c r="P216" s="228"/>
      <c r="Q216" s="243"/>
      <c r="R216" s="110"/>
    </row>
    <row r="217" customFormat="false" ht="20.1" hidden="false" customHeight="true" outlineLevel="0" collapsed="false">
      <c r="A217" s="212"/>
      <c r="B217" s="213"/>
      <c r="C217" s="213"/>
      <c r="D217" s="212"/>
      <c r="E217" s="110"/>
      <c r="F217" s="212"/>
      <c r="G217" s="212"/>
      <c r="H217" s="223"/>
      <c r="I217" s="224"/>
      <c r="J217" s="224"/>
      <c r="K217" s="224"/>
      <c r="L217" s="246"/>
      <c r="M217" s="244"/>
      <c r="N217" s="245"/>
      <c r="O217" s="247"/>
      <c r="P217" s="228"/>
      <c r="Q217" s="244"/>
      <c r="R217" s="110"/>
    </row>
    <row r="218" customFormat="false" ht="20.1" hidden="false" customHeight="true" outlineLevel="0" collapsed="false">
      <c r="A218" s="212"/>
      <c r="B218" s="213"/>
      <c r="C218" s="213"/>
      <c r="D218" s="212"/>
      <c r="E218" s="110"/>
      <c r="F218" s="212"/>
      <c r="G218" s="212"/>
      <c r="H218" s="232"/>
      <c r="I218" s="224"/>
      <c r="J218" s="224"/>
      <c r="K218" s="224"/>
      <c r="L218" s="241"/>
      <c r="M218" s="244"/>
      <c r="N218" s="227"/>
      <c r="O218" s="247"/>
      <c r="P218" s="110"/>
      <c r="Q218" s="110"/>
      <c r="R218" s="110"/>
    </row>
    <row r="219" customFormat="false" ht="20.1" hidden="false" customHeight="true" outlineLevel="0" collapsed="false">
      <c r="A219" s="212"/>
      <c r="B219" s="213"/>
      <c r="C219" s="213"/>
      <c r="D219" s="212"/>
      <c r="E219" s="110"/>
      <c r="F219" s="212"/>
      <c r="G219" s="212"/>
      <c r="H219" s="223"/>
      <c r="I219" s="224"/>
      <c r="J219" s="234"/>
      <c r="K219" s="234"/>
      <c r="L219" s="241"/>
      <c r="M219" s="244"/>
      <c r="N219" s="227"/>
      <c r="O219" s="247"/>
      <c r="P219" s="110"/>
      <c r="Q219" s="110"/>
      <c r="R219" s="110"/>
    </row>
    <row r="220" customFormat="false" ht="20.1" hidden="false" customHeight="true" outlineLevel="0" collapsed="false">
      <c r="A220" s="212"/>
      <c r="B220" s="213"/>
      <c r="C220" s="213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47"/>
      <c r="P220" s="110"/>
      <c r="Q220" s="110"/>
      <c r="R220" s="110"/>
    </row>
    <row r="221" customFormat="false" ht="20.1" hidden="false" customHeight="true" outlineLevel="0" collapsed="false">
      <c r="A221" s="212"/>
      <c r="B221" s="213"/>
      <c r="C221" s="213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47"/>
      <c r="P221" s="110"/>
      <c r="Q221" s="110"/>
      <c r="R221" s="110"/>
    </row>
    <row r="222" customFormat="false" ht="20.1" hidden="false" customHeight="tru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</row>
    <row r="223" customFormat="false" ht="20.1" hidden="false" customHeight="tru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</row>
    <row r="224" customFormat="false" ht="3" hidden="false" customHeight="tru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</row>
    <row r="225" customFormat="false" ht="20.1" hidden="false" customHeight="true" outlineLevel="0" collapsed="false">
      <c r="A225" s="232"/>
      <c r="B225" s="240"/>
      <c r="C225" s="110"/>
      <c r="D225" s="212"/>
      <c r="E225" s="212"/>
      <c r="F225" s="212"/>
      <c r="G225" s="212"/>
      <c r="H225" s="223"/>
      <c r="I225" s="223"/>
      <c r="J225" s="223"/>
      <c r="K225" s="223"/>
      <c r="L225" s="241"/>
      <c r="M225" s="228"/>
      <c r="N225" s="227"/>
      <c r="O225" s="227"/>
      <c r="P225" s="227"/>
      <c r="Q225" s="110"/>
      <c r="R225" s="110"/>
    </row>
    <row r="226" customFormat="false" ht="20.1" hidden="false" customHeight="true" outlineLevel="0" collapsed="false">
      <c r="A226" s="212"/>
      <c r="B226" s="213"/>
      <c r="C226" s="213"/>
      <c r="D226" s="212"/>
      <c r="E226" s="110"/>
      <c r="F226" s="212"/>
      <c r="G226" s="212"/>
      <c r="H226" s="223"/>
      <c r="I226" s="223"/>
      <c r="J226" s="223"/>
      <c r="K226" s="223"/>
      <c r="L226" s="241"/>
      <c r="M226" s="228"/>
      <c r="N226" s="227"/>
      <c r="O226" s="227"/>
      <c r="P226" s="110"/>
      <c r="Q226" s="110"/>
      <c r="R226" s="110"/>
    </row>
    <row r="227" customFormat="false" ht="20.1" hidden="false" customHeight="true" outlineLevel="0" collapsed="false">
      <c r="A227" s="212"/>
      <c r="B227" s="213"/>
      <c r="C227" s="213"/>
      <c r="D227" s="212"/>
      <c r="E227" s="110"/>
      <c r="F227" s="212"/>
      <c r="G227" s="212"/>
      <c r="H227" s="223"/>
      <c r="I227" s="224"/>
      <c r="J227" s="224"/>
      <c r="K227" s="224"/>
      <c r="L227" s="241"/>
      <c r="M227" s="228"/>
      <c r="N227" s="227"/>
      <c r="O227" s="227"/>
      <c r="P227" s="110"/>
      <c r="Q227" s="110"/>
      <c r="R227" s="110"/>
    </row>
    <row r="228" customFormat="false" ht="20.1" hidden="false" customHeight="true" outlineLevel="0" collapsed="false">
      <c r="A228" s="212"/>
      <c r="B228" s="213"/>
      <c r="C228" s="213"/>
      <c r="D228" s="212"/>
      <c r="E228" s="110"/>
      <c r="F228" s="212"/>
      <c r="G228" s="212"/>
      <c r="H228" s="223"/>
      <c r="I228" s="224"/>
      <c r="J228" s="224"/>
      <c r="K228" s="224"/>
      <c r="L228" s="241"/>
      <c r="M228" s="244"/>
      <c r="N228" s="245"/>
      <c r="O228" s="227"/>
      <c r="P228" s="228"/>
      <c r="Q228" s="243"/>
      <c r="R228" s="110"/>
    </row>
    <row r="229" customFormat="false" ht="20.1" hidden="false" customHeight="true" outlineLevel="0" collapsed="false">
      <c r="A229" s="212"/>
      <c r="B229" s="213"/>
      <c r="C229" s="213"/>
      <c r="D229" s="212"/>
      <c r="E229" s="110"/>
      <c r="F229" s="212"/>
      <c r="G229" s="212"/>
      <c r="H229" s="223"/>
      <c r="I229" s="224"/>
      <c r="J229" s="224"/>
      <c r="K229" s="224"/>
      <c r="L229" s="246"/>
      <c r="M229" s="244"/>
      <c r="N229" s="245"/>
      <c r="O229" s="247"/>
      <c r="P229" s="228"/>
      <c r="Q229" s="244"/>
      <c r="R229" s="110"/>
    </row>
    <row r="230" customFormat="false" ht="20.1" hidden="false" customHeight="true" outlineLevel="0" collapsed="false">
      <c r="A230" s="212"/>
      <c r="B230" s="213"/>
      <c r="C230" s="213"/>
      <c r="D230" s="212"/>
      <c r="E230" s="110"/>
      <c r="F230" s="212"/>
      <c r="G230" s="212"/>
      <c r="H230" s="232"/>
      <c r="I230" s="224"/>
      <c r="J230" s="224"/>
      <c r="K230" s="224"/>
      <c r="L230" s="241"/>
      <c r="M230" s="244"/>
      <c r="N230" s="227"/>
      <c r="O230" s="247"/>
      <c r="P230" s="110"/>
      <c r="Q230" s="110"/>
      <c r="R230" s="110"/>
    </row>
    <row r="231" customFormat="false" ht="20.1" hidden="false" customHeight="true" outlineLevel="0" collapsed="false">
      <c r="A231" s="212"/>
      <c r="B231" s="213"/>
      <c r="C231" s="213"/>
      <c r="D231" s="212"/>
      <c r="E231" s="110"/>
      <c r="F231" s="212"/>
      <c r="G231" s="212"/>
      <c r="H231" s="223"/>
      <c r="I231" s="224"/>
      <c r="J231" s="234"/>
      <c r="K231" s="234"/>
      <c r="L231" s="241"/>
      <c r="M231" s="244"/>
      <c r="N231" s="227"/>
      <c r="O231" s="247"/>
      <c r="P231" s="110"/>
      <c r="Q231" s="110"/>
      <c r="R231" s="110"/>
    </row>
    <row r="232" customFormat="false" ht="20.1" hidden="false" customHeight="true" outlineLevel="0" collapsed="false">
      <c r="A232" s="212"/>
      <c r="B232" s="213"/>
      <c r="C232" s="213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47"/>
      <c r="P232" s="110"/>
      <c r="Q232" s="110"/>
      <c r="R232" s="110"/>
    </row>
    <row r="233" customFormat="false" ht="20.1" hidden="false" customHeight="true" outlineLevel="0" collapsed="false">
      <c r="A233" s="212"/>
      <c r="B233" s="213"/>
      <c r="C233" s="213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47"/>
      <c r="P233" s="110"/>
      <c r="Q233" s="110"/>
      <c r="R233" s="110"/>
    </row>
    <row r="234" customFormat="false" ht="20.1" hidden="false" customHeight="tru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</row>
    <row r="235" customFormat="false" ht="20.1" hidden="false" customHeight="tru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</row>
    <row r="236" customFormat="false" ht="3" hidden="false" customHeight="tru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</row>
    <row r="237" customFormat="false" ht="20.1" hidden="false" customHeight="true" outlineLevel="0" collapsed="false">
      <c r="A237" s="232"/>
      <c r="B237" s="240"/>
      <c r="C237" s="110"/>
      <c r="D237" s="212"/>
      <c r="E237" s="212"/>
      <c r="F237" s="212"/>
      <c r="G237" s="212"/>
      <c r="H237" s="223"/>
      <c r="I237" s="223"/>
      <c r="J237" s="223"/>
      <c r="K237" s="223"/>
      <c r="L237" s="241"/>
      <c r="M237" s="228"/>
      <c r="N237" s="227"/>
      <c r="O237" s="227"/>
      <c r="P237" s="227"/>
      <c r="Q237" s="110"/>
      <c r="R237" s="110"/>
    </row>
    <row r="238" customFormat="false" ht="20.1" hidden="false" customHeight="true" outlineLevel="0" collapsed="false">
      <c r="A238" s="212"/>
      <c r="B238" s="213"/>
      <c r="C238" s="213"/>
      <c r="D238" s="212"/>
      <c r="E238" s="110"/>
      <c r="F238" s="212"/>
      <c r="G238" s="212"/>
      <c r="H238" s="223"/>
      <c r="I238" s="223"/>
      <c r="J238" s="223"/>
      <c r="K238" s="223"/>
      <c r="L238" s="241"/>
      <c r="M238" s="228"/>
      <c r="N238" s="227"/>
      <c r="O238" s="227"/>
      <c r="P238" s="110"/>
      <c r="Q238" s="110"/>
      <c r="R238" s="110"/>
    </row>
    <row r="239" customFormat="false" ht="20.1" hidden="false" customHeight="true" outlineLevel="0" collapsed="false">
      <c r="A239" s="212"/>
      <c r="B239" s="213"/>
      <c r="C239" s="213"/>
      <c r="D239" s="212"/>
      <c r="E239" s="110"/>
      <c r="F239" s="212"/>
      <c r="G239" s="212"/>
      <c r="H239" s="223"/>
      <c r="I239" s="224"/>
      <c r="J239" s="224"/>
      <c r="K239" s="224"/>
      <c r="L239" s="241"/>
      <c r="M239" s="228"/>
      <c r="N239" s="227"/>
      <c r="O239" s="227"/>
      <c r="P239" s="110"/>
      <c r="Q239" s="110"/>
      <c r="R239" s="110"/>
    </row>
    <row r="240" customFormat="false" ht="20.1" hidden="false" customHeight="true" outlineLevel="0" collapsed="false">
      <c r="A240" s="212"/>
      <c r="B240" s="213"/>
      <c r="C240" s="213"/>
      <c r="D240" s="212"/>
      <c r="E240" s="110"/>
      <c r="F240" s="212"/>
      <c r="G240" s="212"/>
      <c r="H240" s="223"/>
      <c r="I240" s="224"/>
      <c r="J240" s="224"/>
      <c r="K240" s="224"/>
      <c r="L240" s="241"/>
      <c r="M240" s="244"/>
      <c r="N240" s="245"/>
      <c r="O240" s="227"/>
      <c r="P240" s="228"/>
      <c r="Q240" s="243"/>
      <c r="R240" s="110"/>
    </row>
    <row r="241" customFormat="false" ht="20.1" hidden="false" customHeight="true" outlineLevel="0" collapsed="false">
      <c r="A241" s="212"/>
      <c r="B241" s="213"/>
      <c r="C241" s="213"/>
      <c r="D241" s="212"/>
      <c r="E241" s="110"/>
      <c r="F241" s="212"/>
      <c r="G241" s="212"/>
      <c r="H241" s="223"/>
      <c r="I241" s="224"/>
      <c r="J241" s="224"/>
      <c r="K241" s="224"/>
      <c r="L241" s="246"/>
      <c r="M241" s="244"/>
      <c r="N241" s="245"/>
      <c r="O241" s="247"/>
      <c r="P241" s="228"/>
      <c r="Q241" s="244"/>
      <c r="R241" s="110"/>
    </row>
    <row r="242" customFormat="false" ht="20.1" hidden="false" customHeight="true" outlineLevel="0" collapsed="false">
      <c r="A242" s="212"/>
      <c r="B242" s="213"/>
      <c r="C242" s="213"/>
      <c r="D242" s="212"/>
      <c r="E242" s="110"/>
      <c r="F242" s="212"/>
      <c r="G242" s="212"/>
      <c r="H242" s="232"/>
      <c r="I242" s="224"/>
      <c r="J242" s="224"/>
      <c r="K242" s="224"/>
      <c r="L242" s="241"/>
      <c r="M242" s="244"/>
      <c r="N242" s="227"/>
      <c r="O242" s="247"/>
      <c r="P242" s="110"/>
      <c r="Q242" s="110"/>
      <c r="R242" s="110"/>
    </row>
    <row r="243" customFormat="false" ht="20.1" hidden="false" customHeight="true" outlineLevel="0" collapsed="false">
      <c r="A243" s="212"/>
      <c r="B243" s="213"/>
      <c r="C243" s="213"/>
      <c r="D243" s="212"/>
      <c r="E243" s="110"/>
      <c r="F243" s="212"/>
      <c r="G243" s="212"/>
      <c r="H243" s="223"/>
      <c r="I243" s="224"/>
      <c r="J243" s="234"/>
      <c r="K243" s="234"/>
      <c r="L243" s="241"/>
      <c r="M243" s="244"/>
      <c r="N243" s="227"/>
      <c r="O243" s="247"/>
      <c r="P243" s="110"/>
      <c r="Q243" s="110"/>
      <c r="R243" s="110"/>
    </row>
    <row r="244" customFormat="false" ht="20.1" hidden="false" customHeight="true" outlineLevel="0" collapsed="false">
      <c r="A244" s="212"/>
      <c r="B244" s="213"/>
      <c r="C244" s="213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47"/>
      <c r="P244" s="110"/>
      <c r="Q244" s="110"/>
      <c r="R244" s="110"/>
    </row>
    <row r="245" customFormat="false" ht="20.1" hidden="false" customHeight="true" outlineLevel="0" collapsed="false">
      <c r="A245" s="212"/>
      <c r="B245" s="213"/>
      <c r="C245" s="213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47"/>
      <c r="P245" s="110"/>
      <c r="Q245" s="110"/>
      <c r="R245" s="110"/>
    </row>
    <row r="246" customFormat="false" ht="20.1" hidden="false" customHeight="tru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</row>
    <row r="247" customFormat="false" ht="20.1" hidden="false" customHeight="tru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</row>
    <row r="248" customFormat="false" ht="20.1" hidden="false" customHeight="tru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</row>
    <row r="249" customFormat="false" ht="20.1" hidden="false" customHeight="tru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</row>
    <row r="250" customFormat="false" ht="20.1" hidden="false" customHeight="tru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</row>
    <row r="251" customFormat="false" ht="20.1" hidden="false" customHeight="tru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</row>
    <row r="252" customFormat="false" ht="20.1" hidden="false" customHeight="tru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</row>
    <row r="253" customFormat="false" ht="20.1" hidden="false" customHeight="tru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</row>
    <row r="254" customFormat="false" ht="20.1" hidden="false" customHeight="tru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H1"/>
    <mergeCell ref="M1:N1"/>
    <mergeCell ref="O1:P1"/>
    <mergeCell ref="A2:H2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72" activeCellId="0" sqref="Q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87" customFormat="true" ht="12.75" hidden="false" customHeight="false" outlineLevel="0" collapsed="false">
      <c r="A1" s="248" t="str">
        <f aca="false">'Startlijst duet'!$A$1</f>
        <v>Open Eindhovense Masters Kampioenschappen</v>
      </c>
      <c r="B1" s="248"/>
      <c r="C1" s="248"/>
      <c r="D1" s="248"/>
      <c r="E1" s="248"/>
      <c r="F1" s="248"/>
      <c r="G1" s="248"/>
      <c r="H1" s="186"/>
      <c r="L1" s="188" t="s">
        <v>75</v>
      </c>
      <c r="M1" s="188"/>
      <c r="N1" s="249" t="str">
        <f aca="false">'Startlijst duet'!O1</f>
        <v>9+10mei09</v>
      </c>
      <c r="O1" s="249"/>
      <c r="P1" s="10"/>
    </row>
    <row r="2" s="187" customFormat="true" ht="12.75" hidden="false" customHeight="false" outlineLevel="0" collapsed="false">
      <c r="A2" s="248" t="str">
        <f aca="false">'Startlijst duet'!$A$2</f>
        <v>Organisatie: PSV/STE PSV Masters i.s.m. KNZB Projectgroep masters synchroonzwemmen</v>
      </c>
      <c r="B2" s="248"/>
      <c r="C2" s="248"/>
      <c r="D2" s="248"/>
      <c r="E2" s="248"/>
      <c r="F2" s="248"/>
      <c r="G2" s="248"/>
      <c r="H2" s="186"/>
      <c r="L2" s="188"/>
      <c r="M2" s="188"/>
      <c r="N2" s="190"/>
      <c r="O2" s="190"/>
    </row>
    <row r="3" customFormat="false" ht="3" hidden="false" customHeight="true" outlineLevel="0" collapsed="false">
      <c r="A3" s="191"/>
      <c r="B3" s="191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5.25" hidden="false" customHeight="true" outlineLevel="0" collapsed="false">
      <c r="A4" s="193"/>
      <c r="B4" s="193"/>
      <c r="C4" s="194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</row>
    <row r="5" customFormat="false" ht="15" hidden="false" customHeight="false" outlineLevel="0" collapsed="false">
      <c r="A5" s="195"/>
      <c r="B5" s="250" t="s">
        <v>94</v>
      </c>
      <c r="C5" s="197" t="str">
        <f aca="false">'Invoeren duet'!D3</f>
        <v>masters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4.5" hidden="false" customHeight="true" outlineLevel="0" collapsed="false">
      <c r="A6" s="195"/>
      <c r="B6" s="195"/>
      <c r="C6" s="199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customFormat="false" ht="12.75" hidden="false" customHeight="false" outlineLevel="0" collapsed="false">
      <c r="A7" s="200" t="s">
        <v>95</v>
      </c>
      <c r="B7" s="201" t="s">
        <v>15</v>
      </c>
      <c r="C7" s="202" t="s">
        <v>83</v>
      </c>
      <c r="D7" s="195" t="s">
        <v>84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200" t="s">
        <v>96</v>
      </c>
    </row>
    <row r="8" customFormat="false" ht="13.5" hidden="false" customHeight="false" outlineLevel="0" collapsed="false">
      <c r="A8" s="200" t="s">
        <v>97</v>
      </c>
      <c r="B8" s="201" t="s">
        <v>86</v>
      </c>
      <c r="C8" s="203" t="s">
        <v>87</v>
      </c>
      <c r="D8" s="200"/>
      <c r="E8" s="200" t="n">
        <v>1</v>
      </c>
      <c r="F8" s="200" t="n">
        <v>2</v>
      </c>
      <c r="G8" s="200" t="n">
        <v>3</v>
      </c>
      <c r="H8" s="200" t="n">
        <v>4</v>
      </c>
      <c r="I8" s="200" t="n">
        <v>5</v>
      </c>
      <c r="J8" s="200" t="n">
        <v>6</v>
      </c>
      <c r="K8" s="200" t="n">
        <v>7</v>
      </c>
      <c r="L8" s="200"/>
      <c r="M8" s="200"/>
      <c r="N8" s="200"/>
      <c r="O8" s="200"/>
      <c r="P8" s="200"/>
      <c r="Q8" s="200" t="s">
        <v>98</v>
      </c>
    </row>
    <row r="9" customFormat="false" ht="18.95" hidden="false" customHeight="true" outlineLevel="0" collapsed="false">
      <c r="A9" s="204" t="n">
        <f aca="false">'Invoeren duet'!$B$5</f>
        <v>1</v>
      </c>
      <c r="B9" s="205" t="str">
        <f aca="false">'Invoeren duet'!$D$5</f>
        <v>Synchro Breda</v>
      </c>
      <c r="C9" s="110"/>
      <c r="D9" s="206" t="n">
        <f aca="false">'Invoeren duet'!$E$5</f>
        <v>0</v>
      </c>
      <c r="E9" s="251" t="n">
        <f aca="false">'Invoeren duet'!$Q$5</f>
        <v>5.8</v>
      </c>
      <c r="F9" s="251" t="n">
        <f aca="false">'Invoeren duet'!$R$5</f>
        <v>6.2</v>
      </c>
      <c r="G9" s="251" t="n">
        <f aca="false">'Invoeren duet'!$S$5</f>
        <v>5.9</v>
      </c>
      <c r="H9" s="252" t="n">
        <f aca="false">'Invoeren duet'!$T$5</f>
        <v>5.4</v>
      </c>
      <c r="I9" s="252" t="n">
        <f aca="false">'Invoeren duet'!$U$5</f>
        <v>5.9</v>
      </c>
      <c r="J9" s="252"/>
      <c r="K9" s="252"/>
      <c r="L9" s="253" t="n">
        <f aca="false">'Invoeren duet'!$W$5</f>
        <v>29.333</v>
      </c>
      <c r="M9" s="210" t="s">
        <v>88</v>
      </c>
      <c r="N9" s="211" t="s">
        <v>99</v>
      </c>
      <c r="O9" s="211"/>
      <c r="P9" s="211"/>
      <c r="Q9" s="211"/>
    </row>
    <row r="10" customFormat="false" ht="18.95" hidden="false" customHeight="true" outlineLevel="0" collapsed="false">
      <c r="A10" s="212" t="str">
        <f aca="false">'Invoeren duet'!$AW$5</f>
        <v>x</v>
      </c>
      <c r="B10" s="213" t="str">
        <f aca="false">'Invoeren duet'!$AT$5</f>
        <v>Mieke Daamen</v>
      </c>
      <c r="C10" s="213" t="n">
        <f aca="false">'Invoeren duet'!$AU$5</f>
        <v>7900158</v>
      </c>
      <c r="E10" s="254" t="n">
        <f aca="false">'Invoeren duet'!$AD$5</f>
        <v>6.1</v>
      </c>
      <c r="F10" s="255" t="n">
        <f aca="false">'Invoeren duet'!$AE$5</f>
        <v>6.4</v>
      </c>
      <c r="G10" s="255" t="n">
        <f aca="false">'Invoeren duet'!$AF$5</f>
        <v>6.1</v>
      </c>
      <c r="H10" s="256" t="n">
        <f aca="false">'Invoeren duet'!$AG$5</f>
        <v>5.6</v>
      </c>
      <c r="I10" s="256" t="n">
        <f aca="false">'Invoeren duet'!$AH$5</f>
        <v>6.3</v>
      </c>
      <c r="J10" s="256"/>
      <c r="K10" s="256"/>
      <c r="L10" s="257" t="n">
        <f aca="false">'Invoeren duet'!$AJ$5</f>
        <v>30.833</v>
      </c>
      <c r="M10" s="218" t="s">
        <v>88</v>
      </c>
      <c r="N10" s="200" t="s">
        <v>100</v>
      </c>
      <c r="O10" s="200"/>
    </row>
    <row r="11" customFormat="false" ht="18.95" hidden="false" customHeight="true" outlineLevel="0" collapsed="false">
      <c r="A11" s="212" t="str">
        <f aca="false">'Invoeren duet'!$BA$5</f>
        <v>x</v>
      </c>
      <c r="B11" s="213" t="str">
        <f aca="false">'Invoeren duet'!$AX$5</f>
        <v>Carlijn Oerlemans</v>
      </c>
      <c r="C11" s="213" t="n">
        <f aca="false">'Invoeren duet'!$AY$5</f>
        <v>8401786</v>
      </c>
      <c r="F11" s="219"/>
      <c r="G11" s="219"/>
      <c r="H11" s="220"/>
      <c r="I11" s="221" t="s">
        <v>89</v>
      </c>
      <c r="J11" s="221"/>
      <c r="K11" s="221"/>
      <c r="L11" s="258" t="n">
        <f aca="false">'Invoeren duet'!$AN$5</f>
        <v>0</v>
      </c>
      <c r="M11" s="218" t="s">
        <v>90</v>
      </c>
      <c r="N11" s="200"/>
      <c r="O11" s="200"/>
    </row>
    <row r="12" customFormat="false" ht="18.95" hidden="false" customHeight="true" outlineLevel="0" collapsed="false">
      <c r="A12" s="212" t="n">
        <f aca="false">'Invoeren duet'!$BE$5</f>
        <v>0</v>
      </c>
      <c r="B12" s="213" t="n">
        <f aca="false">'Invoeren duet'!$BB$5</f>
        <v>0</v>
      </c>
      <c r="C12" s="213" t="n">
        <f aca="false">'Invoeren duet'!$BC$5</f>
        <v>0</v>
      </c>
      <c r="F12" s="212"/>
      <c r="G12" s="212"/>
      <c r="H12" s="223"/>
      <c r="I12" s="224" t="s">
        <v>91</v>
      </c>
      <c r="J12" s="224"/>
      <c r="K12" s="224"/>
      <c r="L12" s="257" t="n">
        <f aca="false">'Invoeren duet'!$AO$5</f>
        <v>60.166</v>
      </c>
      <c r="M12" s="225" t="n">
        <f aca="false">'Invoeren duet'!$C$2</f>
        <v>100</v>
      </c>
      <c r="N12" s="226" t="s">
        <v>92</v>
      </c>
      <c r="O12" s="259" t="n">
        <f aca="false">'Invoeren duet'!$AQ$5</f>
        <v>60.166</v>
      </c>
      <c r="P12" s="228"/>
      <c r="Q12" s="225" t="n">
        <f aca="false">'Invoeren duet'!$K$5</f>
        <v>1</v>
      </c>
    </row>
    <row r="13" customFormat="false" ht="18.95" hidden="false" customHeight="true" outlineLevel="0" collapsed="false">
      <c r="A13" s="212"/>
      <c r="B13" s="213"/>
      <c r="C13" s="213"/>
      <c r="F13" s="212"/>
      <c r="G13" s="212"/>
      <c r="H13" s="223"/>
      <c r="I13" s="224" t="s">
        <v>93</v>
      </c>
      <c r="J13" s="224"/>
      <c r="K13" s="224"/>
      <c r="L13" s="260" t="n">
        <f aca="false">'Invoeren duet'!$H$5</f>
        <v>0</v>
      </c>
      <c r="M13" s="225" t="n">
        <f aca="false">'Invoeren duet'!$C$1</f>
        <v>0</v>
      </c>
      <c r="N13" s="226" t="s">
        <v>92</v>
      </c>
      <c r="O13" s="231" t="n">
        <f aca="false">'Invoeren duet'!$AR$5</f>
        <v>0</v>
      </c>
      <c r="P13" s="218" t="s">
        <v>88</v>
      </c>
      <c r="Q13" s="225" t="str">
        <f aca="false">'Invoeren duet'!$I$5</f>
        <v/>
      </c>
    </row>
    <row r="14" customFormat="false" ht="18.95" hidden="false" customHeight="true" outlineLevel="0" collapsed="false">
      <c r="A14" s="212"/>
      <c r="B14" s="213"/>
      <c r="C14" s="213"/>
      <c r="F14" s="212"/>
      <c r="G14" s="212"/>
      <c r="H14" s="232" t="n">
        <f aca="false">'Invoeren duet'!$F$5</f>
        <v>0</v>
      </c>
      <c r="I14" s="224" t="s">
        <v>14</v>
      </c>
      <c r="J14" s="224"/>
      <c r="K14" s="224"/>
      <c r="L14" s="217"/>
      <c r="M14" s="225"/>
      <c r="N14" s="200"/>
      <c r="O14" s="233" t="n">
        <f aca="false">'Invoeren duet'!$C$5</f>
        <v>60.166</v>
      </c>
      <c r="Q14" s="229"/>
    </row>
    <row r="15" customFormat="false" ht="18.95" hidden="false" customHeight="true" outlineLevel="0" collapsed="false">
      <c r="A15" s="212"/>
      <c r="B15" s="213"/>
      <c r="C15" s="213"/>
      <c r="F15" s="212"/>
      <c r="G15" s="212"/>
      <c r="H15" s="223"/>
      <c r="I15" s="224"/>
      <c r="J15" s="234"/>
      <c r="K15" s="234"/>
      <c r="L15" s="217"/>
      <c r="M15" s="225"/>
      <c r="N15" s="200"/>
      <c r="O15" s="235"/>
    </row>
    <row r="16" customFormat="false" ht="18.95" hidden="false" customHeight="true" outlineLevel="0" collapsed="false">
      <c r="A16" s="212"/>
      <c r="B16" s="213"/>
      <c r="C16" s="213"/>
      <c r="D16" s="236" t="s">
        <v>43</v>
      </c>
      <c r="E16" s="236"/>
      <c r="F16" s="236"/>
      <c r="G16" s="237" t="str">
        <f aca="false">'Invoeren duet'!CH5</f>
        <v>Mojito</v>
      </c>
      <c r="H16" s="237"/>
      <c r="I16" s="237"/>
      <c r="J16" s="237"/>
      <c r="K16" s="237"/>
      <c r="L16" s="237"/>
      <c r="M16" s="237"/>
      <c r="N16" s="237"/>
      <c r="O16" s="235"/>
    </row>
    <row r="17" customFormat="false" ht="18.95" hidden="false" customHeight="true" outlineLevel="0" collapsed="false">
      <c r="A17" s="212"/>
      <c r="B17" s="213"/>
      <c r="C17" s="213"/>
      <c r="D17" s="238" t="s">
        <v>44</v>
      </c>
      <c r="E17" s="238"/>
      <c r="F17" s="238"/>
      <c r="G17" s="239" t="str">
        <f aca="false">'Invoeren duet'!CI5</f>
        <v>Synchro Combinatie</v>
      </c>
      <c r="H17" s="239"/>
      <c r="I17" s="239"/>
      <c r="J17" s="239"/>
      <c r="K17" s="239"/>
      <c r="L17" s="239"/>
      <c r="M17" s="239"/>
      <c r="N17" s="239"/>
      <c r="O17" s="235"/>
    </row>
    <row r="18" customFormat="false" ht="18.95" hidden="false" customHeight="true" outlineLevel="0" collapsed="false">
      <c r="A18" s="212"/>
      <c r="B18" s="213"/>
      <c r="C18" s="213"/>
      <c r="F18" s="212"/>
      <c r="G18" s="212"/>
      <c r="H18" s="223"/>
      <c r="I18" s="224"/>
      <c r="J18" s="234"/>
      <c r="K18" s="234"/>
      <c r="L18" s="217"/>
      <c r="M18" s="225"/>
      <c r="N18" s="200"/>
      <c r="O18" s="235"/>
    </row>
    <row r="19" s="263" customFormat="true" ht="18.95" hidden="false" customHeight="true" outlineLevel="0" collapsed="false">
      <c r="A19" s="261"/>
      <c r="B19" s="262"/>
      <c r="C19" s="262"/>
      <c r="F19" s="261"/>
      <c r="G19" s="261"/>
      <c r="H19" s="264"/>
      <c r="I19" s="265"/>
      <c r="J19" s="266"/>
      <c r="K19" s="266"/>
      <c r="L19" s="222"/>
      <c r="M19" s="267"/>
      <c r="N19" s="268"/>
      <c r="O19" s="231"/>
    </row>
    <row r="20" customFormat="false" ht="3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</row>
    <row r="21" customFormat="false" ht="18.95" hidden="false" customHeight="true" outlineLevel="0" collapsed="false">
      <c r="A21" s="232" t="n">
        <f aca="false">'Invoeren duet'!$B$6</f>
        <v>2</v>
      </c>
      <c r="B21" s="240" t="str">
        <f aca="false">'Invoeren duet'!$D$6</f>
        <v>Heistse Zwemclub Arduas</v>
      </c>
      <c r="C21" s="110"/>
      <c r="D21" s="242" t="n">
        <f aca="false">'Invoeren duet'!$E$6</f>
        <v>0</v>
      </c>
      <c r="E21" s="255" t="n">
        <f aca="false">'Invoeren duet'!$Q$6</f>
        <v>5.9</v>
      </c>
      <c r="F21" s="255" t="n">
        <f aca="false">'Invoeren duet'!$R$6</f>
        <v>5.9</v>
      </c>
      <c r="G21" s="255" t="n">
        <f aca="false">'Invoeren duet'!$S$6</f>
        <v>5.6</v>
      </c>
      <c r="H21" s="256" t="n">
        <f aca="false">'Invoeren duet'!$T$6</f>
        <v>5.6</v>
      </c>
      <c r="I21" s="256" t="n">
        <f aca="false">'Invoeren duet'!$U$6</f>
        <v>5.9</v>
      </c>
      <c r="J21" s="256"/>
      <c r="K21" s="256"/>
      <c r="L21" s="269" t="n">
        <f aca="false">'Invoeren duet'!$W$6</f>
        <v>29</v>
      </c>
      <c r="M21" s="228" t="s">
        <v>88</v>
      </c>
      <c r="N21" s="227" t="s">
        <v>99</v>
      </c>
      <c r="O21" s="227"/>
      <c r="P21" s="227"/>
      <c r="Q21" s="227"/>
    </row>
    <row r="22" customFormat="false" ht="18.95" hidden="false" customHeight="true" outlineLevel="0" collapsed="false">
      <c r="A22" s="212" t="str">
        <f aca="false">'Invoeren duet'!$AW$6</f>
        <v>x</v>
      </c>
      <c r="B22" s="213" t="str">
        <f aca="false">'Invoeren duet'!$AT$6</f>
        <v>Dorien Ooms</v>
      </c>
      <c r="C22" s="213" t="str">
        <f aca="false">'Invoeren duet'!$AU$6</f>
        <v>HZA004/89</v>
      </c>
      <c r="E22" s="254" t="n">
        <f aca="false">'Invoeren duet'!$AD$6</f>
        <v>6</v>
      </c>
      <c r="F22" s="255" t="n">
        <f aca="false">'Invoeren duet'!$AE$6</f>
        <v>6.1</v>
      </c>
      <c r="G22" s="255" t="n">
        <f aca="false">'Invoeren duet'!$AF$6</f>
        <v>5.8</v>
      </c>
      <c r="H22" s="256" t="n">
        <f aca="false">'Invoeren duet'!$AG$6</f>
        <v>5.8</v>
      </c>
      <c r="I22" s="256" t="n">
        <f aca="false">'Invoeren duet'!$AH$6</f>
        <v>6.2</v>
      </c>
      <c r="J22" s="256"/>
      <c r="K22" s="256"/>
      <c r="L22" s="257" t="n">
        <f aca="false">'Invoeren duet'!$AJ$6</f>
        <v>29.833</v>
      </c>
      <c r="M22" s="218" t="s">
        <v>88</v>
      </c>
      <c r="N22" s="200" t="s">
        <v>100</v>
      </c>
      <c r="O22" s="200"/>
    </row>
    <row r="23" customFormat="false" ht="18.95" hidden="false" customHeight="true" outlineLevel="0" collapsed="false">
      <c r="A23" s="212" t="str">
        <f aca="false">'Invoeren duet'!$BA$6</f>
        <v>x</v>
      </c>
      <c r="B23" s="213" t="str">
        <f aca="false">'Invoeren duet'!$AX$6</f>
        <v>Katrien Ooms</v>
      </c>
      <c r="C23" s="213" t="str">
        <f aca="false">'Invoeren duet'!$AY$6</f>
        <v>HZA063/84</v>
      </c>
      <c r="F23" s="219"/>
      <c r="G23" s="219"/>
      <c r="H23" s="220"/>
      <c r="I23" s="221" t="s">
        <v>89</v>
      </c>
      <c r="J23" s="221"/>
      <c r="K23" s="221"/>
      <c r="L23" s="258" t="n">
        <f aca="false">'Invoeren duet'!$AN$6</f>
        <v>0</v>
      </c>
      <c r="M23" s="218" t="s">
        <v>90</v>
      </c>
      <c r="N23" s="200"/>
      <c r="O23" s="200"/>
    </row>
    <row r="24" customFormat="false" ht="18.95" hidden="false" customHeight="true" outlineLevel="0" collapsed="false">
      <c r="A24" s="212" t="n">
        <f aca="false">'Invoeren duet'!$BE$6</f>
        <v>0</v>
      </c>
      <c r="B24" s="213" t="n">
        <f aca="false">'Invoeren duet'!$BB$6</f>
        <v>0</v>
      </c>
      <c r="C24" s="213" t="n">
        <f aca="false">'Invoeren duet'!$BC$6</f>
        <v>0</v>
      </c>
      <c r="F24" s="212"/>
      <c r="G24" s="212"/>
      <c r="H24" s="223"/>
      <c r="I24" s="224" t="s">
        <v>91</v>
      </c>
      <c r="J24" s="224"/>
      <c r="K24" s="224"/>
      <c r="L24" s="257" t="n">
        <f aca="false">'Invoeren duet'!$AO$6</f>
        <v>58.833</v>
      </c>
      <c r="M24" s="225" t="n">
        <f aca="false">'Invoeren duet'!$C$2</f>
        <v>100</v>
      </c>
      <c r="N24" s="226" t="s">
        <v>92</v>
      </c>
      <c r="O24" s="259" t="n">
        <f aca="false">'Invoeren duet'!$AQ$6</f>
        <v>58.833</v>
      </c>
      <c r="P24" s="228"/>
      <c r="Q24" s="225" t="n">
        <f aca="false">'Invoeren duet'!$K$6</f>
        <v>2</v>
      </c>
    </row>
    <row r="25" customFormat="false" ht="18.95" hidden="false" customHeight="true" outlineLevel="0" collapsed="false">
      <c r="A25" s="212"/>
      <c r="B25" s="213"/>
      <c r="C25" s="213"/>
      <c r="F25" s="212"/>
      <c r="G25" s="212"/>
      <c r="H25" s="223"/>
      <c r="I25" s="224" t="s">
        <v>93</v>
      </c>
      <c r="J25" s="224"/>
      <c r="K25" s="224"/>
      <c r="L25" s="260" t="n">
        <f aca="false">'Invoeren duet'!$H$6</f>
        <v>0</v>
      </c>
      <c r="M25" s="225" t="n">
        <f aca="false">'Invoeren duet'!$C$1</f>
        <v>0</v>
      </c>
      <c r="N25" s="226" t="s">
        <v>92</v>
      </c>
      <c r="O25" s="231" t="n">
        <f aca="false">'Invoeren duet'!$AR$6</f>
        <v>0</v>
      </c>
      <c r="P25" s="218" t="s">
        <v>88</v>
      </c>
      <c r="Q25" s="225" t="str">
        <f aca="false">'Invoeren duet'!$I$6</f>
        <v/>
      </c>
    </row>
    <row r="26" customFormat="false" ht="18.95" hidden="false" customHeight="true" outlineLevel="0" collapsed="false">
      <c r="A26" s="212"/>
      <c r="B26" s="213"/>
      <c r="C26" s="213"/>
      <c r="F26" s="212"/>
      <c r="G26" s="212"/>
      <c r="H26" s="232" t="n">
        <f aca="false">'Invoeren duet'!$F$6</f>
        <v>0</v>
      </c>
      <c r="I26" s="224" t="s">
        <v>14</v>
      </c>
      <c r="J26" s="224"/>
      <c r="K26" s="224"/>
      <c r="L26" s="217"/>
      <c r="M26" s="225"/>
      <c r="N26" s="200"/>
      <c r="O26" s="233" t="n">
        <f aca="false">'Invoeren duet'!$C$6</f>
        <v>58.833</v>
      </c>
      <c r="Q26" s="229"/>
    </row>
    <row r="27" customFormat="false" ht="18.95" hidden="false" customHeight="true" outlineLevel="0" collapsed="false">
      <c r="A27" s="212"/>
      <c r="B27" s="213"/>
      <c r="C27" s="213"/>
      <c r="F27" s="212"/>
      <c r="G27" s="212"/>
      <c r="H27" s="223"/>
      <c r="I27" s="224"/>
      <c r="J27" s="234"/>
      <c r="K27" s="234"/>
      <c r="L27" s="217"/>
      <c r="M27" s="225"/>
      <c r="N27" s="200"/>
      <c r="O27" s="235"/>
    </row>
    <row r="28" customFormat="false" ht="18.95" hidden="false" customHeight="true" outlineLevel="0" collapsed="false">
      <c r="A28" s="212"/>
      <c r="B28" s="213"/>
      <c r="C28" s="213"/>
      <c r="D28" s="236" t="s">
        <v>43</v>
      </c>
      <c r="E28" s="236"/>
      <c r="F28" s="236"/>
      <c r="G28" s="237" t="str">
        <f aca="false">'Invoeren duet'!CH6</f>
        <v>Mashed Potato</v>
      </c>
      <c r="H28" s="237"/>
      <c r="I28" s="237"/>
      <c r="J28" s="237"/>
      <c r="K28" s="237"/>
      <c r="L28" s="237"/>
      <c r="M28" s="237"/>
      <c r="N28" s="237"/>
      <c r="O28" s="235"/>
    </row>
    <row r="29" customFormat="false" ht="18.95" hidden="false" customHeight="true" outlineLevel="0" collapsed="false">
      <c r="A29" s="212"/>
      <c r="B29" s="213"/>
      <c r="C29" s="213"/>
      <c r="D29" s="238" t="s">
        <v>44</v>
      </c>
      <c r="E29" s="238"/>
      <c r="F29" s="238"/>
      <c r="G29" s="239" t="str">
        <f aca="false">'Invoeren duet'!CI6</f>
        <v>Alex Baes</v>
      </c>
      <c r="H29" s="239"/>
      <c r="I29" s="239"/>
      <c r="J29" s="239"/>
      <c r="K29" s="239"/>
      <c r="L29" s="239"/>
      <c r="M29" s="239"/>
      <c r="N29" s="239"/>
      <c r="O29" s="235"/>
    </row>
    <row r="30" customFormat="false" ht="18.95" hidden="false" customHeight="true" outlineLevel="0" collapsed="false">
      <c r="A30" s="212"/>
      <c r="B30" s="213"/>
      <c r="C30" s="213"/>
      <c r="D30" s="212" t="n">
        <f aca="false">'Invoeren duet'!CC17</f>
        <v>0</v>
      </c>
      <c r="F30" s="212"/>
      <c r="G30" s="212"/>
      <c r="H30" s="223"/>
      <c r="I30" s="224"/>
      <c r="J30" s="234"/>
      <c r="K30" s="234"/>
      <c r="L30" s="217"/>
      <c r="M30" s="225"/>
      <c r="N30" s="200"/>
      <c r="O30" s="235"/>
    </row>
    <row r="31" s="263" customFormat="true" ht="18.95" hidden="false" customHeight="true" outlineLevel="0" collapsed="false">
      <c r="A31" s="261"/>
      <c r="B31" s="262"/>
      <c r="C31" s="262"/>
      <c r="D31" s="261" t="n">
        <f aca="false">'Invoeren duet'!CG17</f>
        <v>0</v>
      </c>
      <c r="F31" s="261"/>
      <c r="G31" s="261"/>
      <c r="H31" s="264"/>
      <c r="I31" s="265"/>
      <c r="J31" s="266"/>
      <c r="K31" s="266"/>
      <c r="L31" s="222"/>
      <c r="M31" s="267"/>
      <c r="N31" s="268"/>
      <c r="O31" s="231"/>
    </row>
    <row r="32" customFormat="false" ht="3" hidden="false" customHeight="true" outlineLevel="0" collapsed="false">
      <c r="B32" s="110"/>
      <c r="C32" s="110"/>
    </row>
    <row r="33" customFormat="false" ht="18.95" hidden="false" customHeight="true" outlineLevel="0" collapsed="false">
      <c r="A33" s="232" t="n">
        <f aca="false">'Invoeren duet'!$B$7</f>
        <v>3</v>
      </c>
      <c r="B33" s="240" t="str">
        <f aca="false">'Invoeren duet'!$D$7</f>
        <v>PSV/STE</v>
      </c>
      <c r="C33" s="110"/>
      <c r="D33" s="212" t="n">
        <f aca="false">'Invoeren duet'!$E$7</f>
        <v>0</v>
      </c>
      <c r="E33" s="255" t="n">
        <f aca="false">'Invoeren duet'!$Q$7</f>
        <v>5.7</v>
      </c>
      <c r="F33" s="255" t="n">
        <f aca="false">'Invoeren duet'!$R$7</f>
        <v>5.6</v>
      </c>
      <c r="G33" s="255" t="n">
        <f aca="false">'Invoeren duet'!$S$7</f>
        <v>5.7</v>
      </c>
      <c r="H33" s="256" t="n">
        <f aca="false">'Invoeren duet'!$T$7</f>
        <v>5.3</v>
      </c>
      <c r="I33" s="256" t="n">
        <f aca="false">'Invoeren duet'!$U$7</f>
        <v>5.3</v>
      </c>
      <c r="J33" s="256"/>
      <c r="K33" s="256"/>
      <c r="L33" s="269" t="n">
        <f aca="false">'Invoeren duet'!$W$7</f>
        <v>27.667</v>
      </c>
      <c r="M33" s="228" t="s">
        <v>88</v>
      </c>
      <c r="N33" s="227" t="s">
        <v>99</v>
      </c>
      <c r="O33" s="227"/>
      <c r="P33" s="227"/>
      <c r="Q33" s="227"/>
    </row>
    <row r="34" customFormat="false" ht="18.95" hidden="false" customHeight="true" outlineLevel="0" collapsed="false">
      <c r="A34" s="212" t="str">
        <f aca="false">'Invoeren duet'!$AW$7</f>
        <v>x</v>
      </c>
      <c r="B34" s="213" t="str">
        <f aca="false">'Invoeren duet'!$AT$7</f>
        <v>Inge van Rijt</v>
      </c>
      <c r="C34" s="213" t="n">
        <f aca="false">'Invoeren duet'!$AU$7</f>
        <v>8102032</v>
      </c>
      <c r="D34" s="242"/>
      <c r="E34" s="254" t="n">
        <f aca="false">'Invoeren duet'!$AD$7</f>
        <v>5.9</v>
      </c>
      <c r="F34" s="255" t="n">
        <f aca="false">'Invoeren duet'!$AE$7</f>
        <v>5.7</v>
      </c>
      <c r="G34" s="255" t="n">
        <f aca="false">'Invoeren duet'!$AF$7</f>
        <v>5.9</v>
      </c>
      <c r="H34" s="256" t="n">
        <f aca="false">'Invoeren duet'!$AG$7</f>
        <v>5.6</v>
      </c>
      <c r="I34" s="256" t="n">
        <f aca="false">'Invoeren duet'!$AH$7</f>
        <v>5.5</v>
      </c>
      <c r="J34" s="256"/>
      <c r="K34" s="256"/>
      <c r="L34" s="257" t="n">
        <f aca="false">'Invoeren duet'!$AJ$7</f>
        <v>28.667</v>
      </c>
      <c r="M34" s="218" t="s">
        <v>88</v>
      </c>
      <c r="N34" s="200" t="s">
        <v>100</v>
      </c>
      <c r="O34" s="200"/>
    </row>
    <row r="35" customFormat="false" ht="18.95" hidden="false" customHeight="true" outlineLevel="0" collapsed="false">
      <c r="A35" s="212" t="str">
        <f aca="false">'Invoeren duet'!$BA$7</f>
        <v>x</v>
      </c>
      <c r="B35" s="213" t="str">
        <f aca="false">'Invoeren duet'!$AX$7</f>
        <v>Patty Waas</v>
      </c>
      <c r="C35" s="213" t="n">
        <f aca="false">'Invoeren duet'!$AY$7</f>
        <v>8001206</v>
      </c>
      <c r="D35" s="212"/>
      <c r="F35" s="219"/>
      <c r="G35" s="219"/>
      <c r="H35" s="220"/>
      <c r="I35" s="221" t="s">
        <v>89</v>
      </c>
      <c r="J35" s="221"/>
      <c r="K35" s="221"/>
      <c r="L35" s="258" t="n">
        <f aca="false">'Invoeren duet'!$AN$7</f>
        <v>0</v>
      </c>
      <c r="M35" s="218" t="s">
        <v>90</v>
      </c>
      <c r="N35" s="200"/>
      <c r="O35" s="200"/>
    </row>
    <row r="36" customFormat="false" ht="18.95" hidden="false" customHeight="true" outlineLevel="0" collapsed="false">
      <c r="A36" s="212" t="str">
        <f aca="false">'Invoeren duet'!$BE$7</f>
        <v>x</v>
      </c>
      <c r="B36" s="213" t="str">
        <f aca="false">'Invoeren duet'!$BB$7</f>
        <v>Tamara Martha</v>
      </c>
      <c r="C36" s="213" t="n">
        <f aca="false">'Invoeren duet'!$BC$7</f>
        <v>8301340</v>
      </c>
      <c r="D36" s="212"/>
      <c r="F36" s="212"/>
      <c r="G36" s="212"/>
      <c r="H36" s="223"/>
      <c r="I36" s="224" t="s">
        <v>91</v>
      </c>
      <c r="J36" s="224"/>
      <c r="K36" s="224"/>
      <c r="L36" s="257" t="n">
        <f aca="false">'Invoeren duet'!$AO$7</f>
        <v>56.334</v>
      </c>
      <c r="M36" s="225" t="n">
        <f aca="false">'Invoeren duet'!$C$2</f>
        <v>100</v>
      </c>
      <c r="N36" s="226" t="s">
        <v>92</v>
      </c>
      <c r="O36" s="259" t="n">
        <f aca="false">'Invoeren duet'!$AQ$7</f>
        <v>56.334</v>
      </c>
      <c r="P36" s="228"/>
      <c r="Q36" s="225" t="n">
        <f aca="false">'Invoeren duet'!$K$7</f>
        <v>3</v>
      </c>
    </row>
    <row r="37" customFormat="false" ht="18.95" hidden="false" customHeight="true" outlineLevel="0" collapsed="false">
      <c r="A37" s="212"/>
      <c r="B37" s="213"/>
      <c r="C37" s="213"/>
      <c r="D37" s="212"/>
      <c r="F37" s="212"/>
      <c r="G37" s="212"/>
      <c r="H37" s="223"/>
      <c r="I37" s="224" t="s">
        <v>93</v>
      </c>
      <c r="J37" s="224"/>
      <c r="K37" s="224"/>
      <c r="L37" s="260" t="n">
        <f aca="false">'Invoeren duet'!$H$7</f>
        <v>0</v>
      </c>
      <c r="M37" s="225" t="n">
        <f aca="false">'Invoeren duet'!$C$1</f>
        <v>0</v>
      </c>
      <c r="N37" s="226" t="s">
        <v>92</v>
      </c>
      <c r="O37" s="231" t="n">
        <f aca="false">'Invoeren duet'!$AR$7</f>
        <v>0</v>
      </c>
      <c r="P37" s="218" t="s">
        <v>88</v>
      </c>
      <c r="Q37" s="225" t="str">
        <f aca="false">'Invoeren duet'!$I$7</f>
        <v/>
      </c>
    </row>
    <row r="38" customFormat="false" ht="18.95" hidden="false" customHeight="true" outlineLevel="0" collapsed="false">
      <c r="A38" s="212"/>
      <c r="B38" s="213"/>
      <c r="C38" s="213"/>
      <c r="D38" s="212"/>
      <c r="F38" s="212"/>
      <c r="G38" s="212"/>
      <c r="H38" s="232" t="n">
        <f aca="false">'Invoeren duet'!$F$7</f>
        <v>0</v>
      </c>
      <c r="I38" s="224" t="s">
        <v>14</v>
      </c>
      <c r="J38" s="224"/>
      <c r="K38" s="224"/>
      <c r="L38" s="217"/>
      <c r="M38" s="225"/>
      <c r="N38" s="200"/>
      <c r="O38" s="233" t="n">
        <f aca="false">'Invoeren duet'!$C$7</f>
        <v>56.334</v>
      </c>
      <c r="Q38" s="229"/>
    </row>
    <row r="39" customFormat="false" ht="18.95" hidden="false" customHeight="true" outlineLevel="0" collapsed="false">
      <c r="A39" s="212"/>
      <c r="B39" s="213"/>
      <c r="C39" s="213"/>
      <c r="D39" s="212"/>
      <c r="F39" s="212"/>
      <c r="G39" s="212"/>
      <c r="H39" s="223"/>
      <c r="I39" s="224"/>
      <c r="J39" s="234"/>
      <c r="K39" s="234"/>
      <c r="L39" s="217"/>
      <c r="M39" s="225"/>
      <c r="N39" s="200"/>
      <c r="O39" s="235"/>
    </row>
    <row r="40" customFormat="false" ht="18.95" hidden="false" customHeight="true" outlineLevel="0" collapsed="false">
      <c r="A40" s="212"/>
      <c r="B40" s="213"/>
      <c r="C40" s="213"/>
      <c r="D40" s="236" t="s">
        <v>43</v>
      </c>
      <c r="E40" s="236"/>
      <c r="F40" s="236"/>
      <c r="G40" s="237" t="str">
        <f aca="false">'Invoeren duet'!CH7</f>
        <v>Let's Dance</v>
      </c>
      <c r="H40" s="237"/>
      <c r="I40" s="237"/>
      <c r="J40" s="237"/>
      <c r="K40" s="237"/>
      <c r="L40" s="237"/>
      <c r="M40" s="237"/>
      <c r="N40" s="237"/>
      <c r="O40" s="235"/>
    </row>
    <row r="41" customFormat="false" ht="18.95" hidden="false" customHeight="true" outlineLevel="0" collapsed="false">
      <c r="A41" s="212"/>
      <c r="B41" s="213"/>
      <c r="C41" s="213"/>
      <c r="D41" s="238" t="s">
        <v>44</v>
      </c>
      <c r="E41" s="238"/>
      <c r="F41" s="238"/>
      <c r="G41" s="239" t="str">
        <f aca="false">'Invoeren duet'!CI7</f>
        <v>PSV/STE</v>
      </c>
      <c r="H41" s="239"/>
      <c r="I41" s="239"/>
      <c r="J41" s="239"/>
      <c r="K41" s="239"/>
      <c r="L41" s="239"/>
      <c r="M41" s="239"/>
      <c r="N41" s="239"/>
      <c r="O41" s="235"/>
    </row>
    <row r="42" customFormat="false" ht="18.95" hidden="false" customHeight="true" outlineLevel="0" collapsed="false">
      <c r="A42" s="212"/>
      <c r="B42" s="213"/>
      <c r="C42" s="213"/>
      <c r="D42" s="212"/>
      <c r="F42" s="212"/>
      <c r="G42" s="212"/>
      <c r="H42" s="223"/>
      <c r="I42" s="224"/>
      <c r="J42" s="234"/>
      <c r="K42" s="234"/>
      <c r="L42" s="217"/>
      <c r="M42" s="225"/>
      <c r="N42" s="200"/>
      <c r="O42" s="235"/>
    </row>
    <row r="43" s="263" customFormat="true" ht="18.95" hidden="false" customHeight="true" outlineLevel="0" collapsed="false">
      <c r="A43" s="261"/>
      <c r="B43" s="262"/>
      <c r="C43" s="262"/>
      <c r="D43" s="261"/>
      <c r="F43" s="261"/>
      <c r="G43" s="261"/>
      <c r="H43" s="264"/>
      <c r="I43" s="265"/>
      <c r="J43" s="266"/>
      <c r="K43" s="266"/>
      <c r="L43" s="222"/>
      <c r="M43" s="267"/>
      <c r="N43" s="268"/>
      <c r="O43" s="231"/>
    </row>
    <row r="44" customFormat="false" ht="3" hidden="false" customHeight="true" outlineLevel="0" collapsed="false"/>
    <row r="45" customFormat="false" ht="18.95" hidden="false" customHeight="true" outlineLevel="0" collapsed="false">
      <c r="A45" s="232" t="n">
        <f aca="false">'Invoeren duet'!$B$8</f>
        <v>4</v>
      </c>
      <c r="B45" s="240" t="str">
        <f aca="false">'Invoeren duet'!$D$8</f>
        <v>Nuenen</v>
      </c>
      <c r="C45" s="110"/>
      <c r="D45" s="212" t="n">
        <f aca="false">'Invoeren duet'!$E$8</f>
        <v>0</v>
      </c>
      <c r="E45" s="255" t="n">
        <f aca="false">'Invoeren duet'!$Q$8</f>
        <v>5.3</v>
      </c>
      <c r="F45" s="255" t="n">
        <f aca="false">'Invoeren duet'!$R$8</f>
        <v>5.4</v>
      </c>
      <c r="G45" s="255" t="n">
        <f aca="false">'Invoeren duet'!$S$8</f>
        <v>5.6</v>
      </c>
      <c r="H45" s="256" t="n">
        <f aca="false">'Invoeren duet'!$T$8</f>
        <v>5.3</v>
      </c>
      <c r="I45" s="256" t="n">
        <f aca="false">'Invoeren duet'!$U$8</f>
        <v>5.4</v>
      </c>
      <c r="J45" s="256"/>
      <c r="K45" s="256"/>
      <c r="L45" s="270" t="n">
        <f aca="false">'Invoeren duet'!$W$8</f>
        <v>26.833</v>
      </c>
      <c r="M45" s="228" t="s">
        <v>88</v>
      </c>
      <c r="N45" s="227" t="s">
        <v>99</v>
      </c>
      <c r="O45" s="227"/>
      <c r="P45" s="227"/>
      <c r="Q45" s="227"/>
      <c r="R45" s="110"/>
      <c r="S45" s="110"/>
    </row>
    <row r="46" customFormat="false" ht="18.95" hidden="false" customHeight="true" outlineLevel="0" collapsed="false">
      <c r="A46" s="212" t="str">
        <f aca="false">'Invoeren duet'!$AW$8</f>
        <v>x</v>
      </c>
      <c r="B46" s="213" t="str">
        <f aca="false">'Invoeren duet'!$AT$8</f>
        <v>Michelle Hiemstra</v>
      </c>
      <c r="C46" s="213" t="n">
        <f aca="false">'Invoeren duet'!$AU$8</f>
        <v>8801768</v>
      </c>
      <c r="D46" s="212"/>
      <c r="E46" s="254" t="n">
        <f aca="false">'Invoeren duet'!$AD$8</f>
        <v>5.2</v>
      </c>
      <c r="F46" s="255" t="n">
        <f aca="false">'Invoeren duet'!$AE$8</f>
        <v>5.6</v>
      </c>
      <c r="G46" s="255" t="n">
        <f aca="false">'Invoeren duet'!$AF$8</f>
        <v>6</v>
      </c>
      <c r="H46" s="256" t="n">
        <f aca="false">'Invoeren duet'!$AG$8</f>
        <v>5.4</v>
      </c>
      <c r="I46" s="256" t="n">
        <f aca="false">'Invoeren duet'!$AH$8</f>
        <v>5.7</v>
      </c>
      <c r="J46" s="256"/>
      <c r="K46" s="256"/>
      <c r="L46" s="270" t="n">
        <f aca="false">'Invoeren duet'!$AJ$8</f>
        <v>27.833</v>
      </c>
      <c r="M46" s="228" t="s">
        <v>88</v>
      </c>
      <c r="N46" s="227" t="s">
        <v>100</v>
      </c>
      <c r="O46" s="227"/>
      <c r="P46" s="110"/>
      <c r="Q46" s="110"/>
      <c r="R46" s="110"/>
      <c r="S46" s="110"/>
    </row>
    <row r="47" customFormat="false" ht="18.95" hidden="false" customHeight="true" outlineLevel="0" collapsed="false">
      <c r="A47" s="212" t="str">
        <f aca="false">'Invoeren duet'!$BA$8</f>
        <v>x</v>
      </c>
      <c r="B47" s="213" t="str">
        <f aca="false">'Invoeren duet'!$AX$8</f>
        <v>Marjolein Arts</v>
      </c>
      <c r="C47" s="213" t="n">
        <f aca="false">'Invoeren duet'!$AY$8</f>
        <v>8900102</v>
      </c>
      <c r="D47" s="212"/>
      <c r="E47" s="227"/>
      <c r="F47" s="212"/>
      <c r="G47" s="212"/>
      <c r="H47" s="223"/>
      <c r="I47" s="224" t="s">
        <v>89</v>
      </c>
      <c r="J47" s="224"/>
      <c r="K47" s="224"/>
      <c r="L47" s="258" t="n">
        <f aca="false">'Invoeren duet'!$AN$8</f>
        <v>3</v>
      </c>
      <c r="M47" s="228" t="s">
        <v>90</v>
      </c>
      <c r="N47" s="227"/>
      <c r="O47" s="227"/>
      <c r="P47" s="110"/>
      <c r="Q47" s="110"/>
      <c r="R47" s="110"/>
      <c r="S47" s="110"/>
    </row>
    <row r="48" customFormat="false" ht="18.95" hidden="false" customHeight="true" outlineLevel="0" collapsed="false">
      <c r="A48" s="212" t="n">
        <f aca="false">'Invoeren duet'!$BE$8</f>
        <v>0</v>
      </c>
      <c r="B48" s="213" t="n">
        <f aca="false">'Invoeren duet'!$BB$8</f>
        <v>0</v>
      </c>
      <c r="C48" s="213" t="n">
        <f aca="false">'Invoeren duet'!$BC$8</f>
        <v>0</v>
      </c>
      <c r="D48" s="212"/>
      <c r="E48" s="227"/>
      <c r="F48" s="212"/>
      <c r="G48" s="212"/>
      <c r="H48" s="223"/>
      <c r="I48" s="224" t="s">
        <v>91</v>
      </c>
      <c r="J48" s="224"/>
      <c r="K48" s="224"/>
      <c r="L48" s="270" t="n">
        <f aca="false">'Invoeren duet'!$AO$8</f>
        <v>51.666</v>
      </c>
      <c r="M48" s="244" t="n">
        <f aca="false">'Invoeren duet'!$C$2</f>
        <v>100</v>
      </c>
      <c r="N48" s="245" t="s">
        <v>92</v>
      </c>
      <c r="O48" s="259" t="n">
        <f aca="false">'Invoeren duet'!$AQ$8</f>
        <v>51.666</v>
      </c>
      <c r="P48" s="228"/>
      <c r="Q48" s="244" t="n">
        <f aca="false">'Invoeren duet'!$K$8</f>
        <v>4</v>
      </c>
      <c r="R48" s="110"/>
      <c r="S48" s="110"/>
    </row>
    <row r="49" customFormat="false" ht="18.95" hidden="false" customHeight="true" outlineLevel="0" collapsed="false">
      <c r="A49" s="212"/>
      <c r="B49" s="213"/>
      <c r="C49" s="213"/>
      <c r="D49" s="212"/>
      <c r="E49" s="227"/>
      <c r="F49" s="212"/>
      <c r="G49" s="212"/>
      <c r="H49" s="223"/>
      <c r="I49" s="224" t="s">
        <v>93</v>
      </c>
      <c r="J49" s="224"/>
      <c r="K49" s="224"/>
      <c r="L49" s="271" t="n">
        <f aca="false">'Invoeren duet'!$H$8</f>
        <v>0</v>
      </c>
      <c r="M49" s="244" t="n">
        <f aca="false">'Invoeren duet'!$C$1</f>
        <v>0</v>
      </c>
      <c r="N49" s="245" t="s">
        <v>92</v>
      </c>
      <c r="O49" s="231" t="n">
        <f aca="false">'Invoeren duet'!$AR$8</f>
        <v>0</v>
      </c>
      <c r="P49" s="228" t="s">
        <v>88</v>
      </c>
      <c r="Q49" s="244" t="str">
        <f aca="false">'Invoeren duet'!$I$8</f>
        <v/>
      </c>
      <c r="R49" s="110"/>
      <c r="S49" s="110"/>
    </row>
    <row r="50" customFormat="false" ht="18.95" hidden="false" customHeight="true" outlineLevel="0" collapsed="false">
      <c r="A50" s="212"/>
      <c r="B50" s="213"/>
      <c r="C50" s="213"/>
      <c r="D50" s="212"/>
      <c r="E50" s="227"/>
      <c r="F50" s="212"/>
      <c r="G50" s="212"/>
      <c r="H50" s="232" t="n">
        <f aca="false">'Invoeren duet'!$F$7</f>
        <v>0</v>
      </c>
      <c r="I50" s="224" t="s">
        <v>14</v>
      </c>
      <c r="J50" s="224"/>
      <c r="K50" s="224"/>
      <c r="L50" s="241"/>
      <c r="M50" s="244"/>
      <c r="N50" s="227"/>
      <c r="O50" s="272" t="n">
        <f aca="false">'Invoeren duet'!$C$8</f>
        <v>51.666</v>
      </c>
      <c r="P50" s="110"/>
      <c r="Q50" s="243"/>
      <c r="R50" s="110"/>
      <c r="S50" s="110"/>
    </row>
    <row r="51" customFormat="false" ht="18.95" hidden="false" customHeight="true" outlineLevel="0" collapsed="false">
      <c r="A51" s="212"/>
      <c r="B51" s="213"/>
      <c r="C51" s="213"/>
      <c r="D51" s="212"/>
      <c r="E51" s="227"/>
      <c r="F51" s="212"/>
      <c r="G51" s="212"/>
      <c r="H51" s="223"/>
      <c r="I51" s="224"/>
      <c r="J51" s="234"/>
      <c r="K51" s="234"/>
      <c r="L51" s="241"/>
      <c r="M51" s="244"/>
      <c r="N51" s="227"/>
      <c r="O51" s="247"/>
      <c r="P51" s="110"/>
      <c r="Q51" s="110"/>
      <c r="R51" s="110"/>
      <c r="S51" s="110"/>
    </row>
    <row r="52" customFormat="false" ht="18.95" hidden="false" customHeight="true" outlineLevel="0" collapsed="false">
      <c r="A52" s="212"/>
      <c r="B52" s="213"/>
      <c r="C52" s="213"/>
      <c r="D52" s="236" t="s">
        <v>43</v>
      </c>
      <c r="E52" s="236"/>
      <c r="F52" s="236"/>
      <c r="G52" s="237" t="str">
        <f aca="false">'Invoeren duet'!CH8</f>
        <v>Keeps gettin' better</v>
      </c>
      <c r="H52" s="237"/>
      <c r="I52" s="237"/>
      <c r="J52" s="237"/>
      <c r="K52" s="237"/>
      <c r="L52" s="237"/>
      <c r="M52" s="237"/>
      <c r="N52" s="237"/>
      <c r="O52" s="247"/>
      <c r="P52" s="110"/>
      <c r="Q52" s="110"/>
      <c r="R52" s="110"/>
      <c r="S52" s="110"/>
    </row>
    <row r="53" customFormat="false" ht="18.95" hidden="false" customHeight="true" outlineLevel="0" collapsed="false">
      <c r="A53" s="212"/>
      <c r="B53" s="213"/>
      <c r="C53" s="213"/>
      <c r="D53" s="238" t="s">
        <v>44</v>
      </c>
      <c r="E53" s="238"/>
      <c r="F53" s="238"/>
      <c r="G53" s="239" t="str">
        <f aca="false">'Invoeren duet'!CI8</f>
        <v>Marjolein &amp; Michelle</v>
      </c>
      <c r="H53" s="239"/>
      <c r="I53" s="239"/>
      <c r="J53" s="239"/>
      <c r="K53" s="239"/>
      <c r="L53" s="239"/>
      <c r="M53" s="239"/>
      <c r="N53" s="239"/>
      <c r="O53" s="247"/>
      <c r="P53" s="110"/>
      <c r="Q53" s="110"/>
      <c r="R53" s="110"/>
      <c r="S53" s="110"/>
    </row>
    <row r="54" customFormat="false" ht="18.95" hidden="false" customHeight="true" outlineLevel="0" collapsed="false">
      <c r="A54" s="212"/>
      <c r="B54" s="213"/>
      <c r="C54" s="213"/>
      <c r="D54" s="212"/>
      <c r="E54" s="227"/>
      <c r="F54" s="212"/>
      <c r="G54" s="212"/>
      <c r="H54" s="223"/>
      <c r="I54" s="224"/>
      <c r="J54" s="234"/>
      <c r="K54" s="234"/>
      <c r="L54" s="241"/>
      <c r="M54" s="244"/>
      <c r="N54" s="227"/>
      <c r="O54" s="247"/>
      <c r="P54" s="110"/>
      <c r="Q54" s="110"/>
      <c r="R54" s="110"/>
      <c r="S54" s="110"/>
    </row>
    <row r="55" s="263" customFormat="true" ht="18.95" hidden="false" customHeight="true" outlineLevel="0" collapsed="false">
      <c r="A55" s="261"/>
      <c r="B55" s="262"/>
      <c r="C55" s="262"/>
      <c r="D55" s="261"/>
      <c r="E55" s="268"/>
      <c r="F55" s="261"/>
      <c r="G55" s="261"/>
      <c r="H55" s="264"/>
      <c r="I55" s="265"/>
      <c r="J55" s="266"/>
      <c r="K55" s="266"/>
      <c r="L55" s="222"/>
      <c r="M55" s="267"/>
      <c r="N55" s="268"/>
      <c r="O55" s="231"/>
    </row>
    <row r="56" customFormat="false" ht="3" hidden="false" customHeight="true" outlineLevel="0" collapsed="false">
      <c r="A56" s="110"/>
      <c r="B56" s="110"/>
      <c r="C56" s="110"/>
      <c r="D56" s="227"/>
      <c r="E56" s="227"/>
      <c r="F56" s="227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1" hidden="false" customHeight="true" outlineLevel="0" collapsed="false">
      <c r="A57" s="232" t="n">
        <f aca="false">'Invoeren duet'!$B$9</f>
        <v>5</v>
      </c>
      <c r="B57" s="240" t="n">
        <f aca="false">'Invoeren duet'!$D$9</f>
        <v>0</v>
      </c>
      <c r="C57" s="110"/>
      <c r="D57" s="212" t="n">
        <f aca="false">'Invoeren duet'!$E$9</f>
        <v>0</v>
      </c>
      <c r="E57" s="255" t="n">
        <f aca="false">'Invoeren duet'!$Q$9</f>
        <v>0</v>
      </c>
      <c r="F57" s="255" t="n">
        <f aca="false">'Invoeren duet'!$R$9</f>
        <v>0</v>
      </c>
      <c r="G57" s="255" t="n">
        <f aca="false">'Invoeren duet'!$S$9</f>
        <v>0</v>
      </c>
      <c r="H57" s="256" t="n">
        <f aca="false">'Invoeren duet'!$T$9</f>
        <v>0</v>
      </c>
      <c r="I57" s="256" t="n">
        <f aca="false">'Invoeren duet'!$U$9</f>
        <v>0</v>
      </c>
      <c r="J57" s="256"/>
      <c r="K57" s="256"/>
      <c r="L57" s="270" t="n">
        <f aca="false">'Invoeren duet'!$W$9</f>
        <v>0</v>
      </c>
      <c r="M57" s="228" t="s">
        <v>88</v>
      </c>
      <c r="N57" s="227" t="s">
        <v>99</v>
      </c>
      <c r="O57" s="227"/>
      <c r="P57" s="227"/>
      <c r="Q57" s="227"/>
      <c r="R57" s="110"/>
      <c r="S57" s="110"/>
    </row>
    <row r="58" customFormat="false" ht="20.1" hidden="false" customHeight="true" outlineLevel="0" collapsed="false">
      <c r="A58" s="212" t="n">
        <f aca="false">'Invoeren duet'!$AW$9</f>
        <v>0</v>
      </c>
      <c r="B58" s="213" t="n">
        <f aca="false">'Invoeren duet'!$AT$9</f>
        <v>0</v>
      </c>
      <c r="C58" s="213" t="n">
        <f aca="false">'Invoeren duet'!$AU$9</f>
        <v>0</v>
      </c>
      <c r="D58" s="212"/>
      <c r="E58" s="254" t="n">
        <f aca="false">'Invoeren duet'!$AD$9</f>
        <v>0</v>
      </c>
      <c r="F58" s="255" t="n">
        <f aca="false">'Invoeren duet'!$AE$9</f>
        <v>0</v>
      </c>
      <c r="G58" s="255" t="n">
        <f aca="false">'Invoeren duet'!$AF$9</f>
        <v>0</v>
      </c>
      <c r="H58" s="256" t="n">
        <f aca="false">'Invoeren duet'!$AG$9</f>
        <v>0</v>
      </c>
      <c r="I58" s="256" t="n">
        <f aca="false">'Invoeren duet'!$AH$9</f>
        <v>0</v>
      </c>
      <c r="J58" s="256"/>
      <c r="K58" s="256"/>
      <c r="L58" s="270" t="n">
        <f aca="false">'Invoeren duet'!$AJ$9</f>
        <v>0</v>
      </c>
      <c r="M58" s="228" t="s">
        <v>88</v>
      </c>
      <c r="N58" s="227" t="s">
        <v>100</v>
      </c>
      <c r="O58" s="227"/>
      <c r="P58" s="110"/>
      <c r="Q58" s="110"/>
      <c r="R58" s="110"/>
      <c r="S58" s="110"/>
    </row>
    <row r="59" customFormat="false" ht="20.1" hidden="false" customHeight="true" outlineLevel="0" collapsed="false">
      <c r="A59" s="212" t="n">
        <f aca="false">'Invoeren duet'!$BA$9</f>
        <v>0</v>
      </c>
      <c r="B59" s="213" t="n">
        <f aca="false">'Invoeren duet'!$AX$9</f>
        <v>0</v>
      </c>
      <c r="C59" s="213" t="n">
        <f aca="false">'Invoeren duet'!$AY$9</f>
        <v>0</v>
      </c>
      <c r="D59" s="212"/>
      <c r="E59" s="227"/>
      <c r="F59" s="212"/>
      <c r="G59" s="212"/>
      <c r="H59" s="223"/>
      <c r="I59" s="224" t="s">
        <v>89</v>
      </c>
      <c r="J59" s="224"/>
      <c r="K59" s="224"/>
      <c r="L59" s="258" t="n">
        <f aca="false">'Invoeren duet'!$AN$9</f>
        <v>0</v>
      </c>
      <c r="M59" s="228" t="s">
        <v>90</v>
      </c>
      <c r="N59" s="227"/>
      <c r="O59" s="227"/>
      <c r="P59" s="110"/>
      <c r="Q59" s="110"/>
      <c r="R59" s="110"/>
      <c r="S59" s="110"/>
    </row>
    <row r="60" customFormat="false" ht="20.1" hidden="false" customHeight="true" outlineLevel="0" collapsed="false">
      <c r="A60" s="212" t="n">
        <f aca="false">'Invoeren duet'!$BE$9</f>
        <v>0</v>
      </c>
      <c r="B60" s="213" t="n">
        <f aca="false">'Invoeren duet'!$BB$9</f>
        <v>0</v>
      </c>
      <c r="C60" s="213" t="n">
        <f aca="false">'Invoeren duet'!$BC$9</f>
        <v>0</v>
      </c>
      <c r="D60" s="212"/>
      <c r="E60" s="227"/>
      <c r="F60" s="212"/>
      <c r="G60" s="212"/>
      <c r="H60" s="223"/>
      <c r="I60" s="224" t="s">
        <v>91</v>
      </c>
      <c r="J60" s="224"/>
      <c r="K60" s="224"/>
      <c r="L60" s="270" t="n">
        <f aca="false">'Invoeren duet'!$AO$9</f>
        <v>0</v>
      </c>
      <c r="M60" s="244" t="n">
        <f aca="false">'Invoeren duet'!$C$2</f>
        <v>100</v>
      </c>
      <c r="N60" s="245" t="s">
        <v>92</v>
      </c>
      <c r="O60" s="259" t="n">
        <f aca="false">'Invoeren duet'!$AQ$9</f>
        <v>0</v>
      </c>
      <c r="P60" s="228"/>
      <c r="Q60" s="244" t="n">
        <f aca="false">'Invoeren duet'!$K$9</f>
        <v>0</v>
      </c>
      <c r="R60" s="110"/>
      <c r="S60" s="110"/>
    </row>
    <row r="61" customFormat="false" ht="20.1" hidden="false" customHeight="true" outlineLevel="0" collapsed="false">
      <c r="A61" s="212"/>
      <c r="B61" s="213"/>
      <c r="C61" s="213"/>
      <c r="D61" s="212"/>
      <c r="E61" s="227"/>
      <c r="F61" s="212"/>
      <c r="G61" s="212"/>
      <c r="H61" s="223"/>
      <c r="I61" s="224" t="s">
        <v>93</v>
      </c>
      <c r="J61" s="224"/>
      <c r="K61" s="224"/>
      <c r="L61" s="271" t="n">
        <f aca="false">'Invoeren duet'!$H$9</f>
        <v>0</v>
      </c>
      <c r="M61" s="244" t="n">
        <f aca="false">'Invoeren duet'!$C$1</f>
        <v>0</v>
      </c>
      <c r="N61" s="245" t="s">
        <v>92</v>
      </c>
      <c r="O61" s="231" t="n">
        <f aca="false">'Invoeren duet'!$AR$9</f>
        <v>0</v>
      </c>
      <c r="P61" s="228" t="s">
        <v>88</v>
      </c>
      <c r="Q61" s="244" t="str">
        <f aca="false">'Invoeren duet'!$I$9</f>
        <v/>
      </c>
      <c r="R61" s="110"/>
      <c r="S61" s="110"/>
    </row>
    <row r="62" customFormat="false" ht="20.1" hidden="false" customHeight="true" outlineLevel="0" collapsed="false">
      <c r="A62" s="212"/>
      <c r="B62" s="213"/>
      <c r="C62" s="213"/>
      <c r="D62" s="212"/>
      <c r="E62" s="227"/>
      <c r="F62" s="212"/>
      <c r="G62" s="212"/>
      <c r="H62" s="232" t="n">
        <f aca="false">'Invoeren duet'!$F$7</f>
        <v>0</v>
      </c>
      <c r="I62" s="224" t="s">
        <v>14</v>
      </c>
      <c r="J62" s="224"/>
      <c r="K62" s="224"/>
      <c r="L62" s="241"/>
      <c r="M62" s="244"/>
      <c r="N62" s="227"/>
      <c r="O62" s="272" t="n">
        <f aca="false">'Invoeren duet'!$C$9</f>
        <v>0</v>
      </c>
      <c r="P62" s="110"/>
      <c r="Q62" s="243"/>
      <c r="R62" s="110"/>
      <c r="S62" s="110"/>
    </row>
    <row r="63" customFormat="false" ht="20.1" hidden="false" customHeight="true" outlineLevel="0" collapsed="false">
      <c r="A63" s="212"/>
      <c r="B63" s="213"/>
      <c r="C63" s="213"/>
      <c r="D63" s="212"/>
      <c r="E63" s="227"/>
      <c r="F63" s="212"/>
      <c r="G63" s="212"/>
      <c r="H63" s="223"/>
      <c r="I63" s="224"/>
      <c r="J63" s="234"/>
      <c r="K63" s="234"/>
      <c r="L63" s="241"/>
      <c r="M63" s="244"/>
      <c r="N63" s="227"/>
      <c r="O63" s="247"/>
      <c r="P63" s="110"/>
      <c r="Q63" s="110"/>
      <c r="R63" s="110"/>
      <c r="S63" s="110"/>
    </row>
    <row r="64" customFormat="false" ht="20.1" hidden="false" customHeight="true" outlineLevel="0" collapsed="false">
      <c r="A64" s="212"/>
      <c r="B64" s="213"/>
      <c r="C64" s="213"/>
      <c r="D64" s="236" t="s">
        <v>43</v>
      </c>
      <c r="E64" s="236"/>
      <c r="F64" s="236"/>
      <c r="G64" s="237" t="n">
        <f aca="false">'Invoeren duet'!CH9</f>
        <v>0</v>
      </c>
      <c r="H64" s="237"/>
      <c r="I64" s="237"/>
      <c r="J64" s="237"/>
      <c r="K64" s="237"/>
      <c r="L64" s="237"/>
      <c r="M64" s="237"/>
      <c r="N64" s="237"/>
      <c r="O64" s="247"/>
      <c r="P64" s="110"/>
      <c r="Q64" s="110"/>
      <c r="R64" s="110"/>
      <c r="S64" s="110"/>
    </row>
    <row r="65" customFormat="false" ht="20.1" hidden="false" customHeight="true" outlineLevel="0" collapsed="false">
      <c r="A65" s="212"/>
      <c r="B65" s="213"/>
      <c r="C65" s="213"/>
      <c r="D65" s="238" t="s">
        <v>44</v>
      </c>
      <c r="E65" s="238"/>
      <c r="F65" s="238"/>
      <c r="G65" s="239" t="n">
        <f aca="false">'Invoeren duet'!CI9</f>
        <v>0</v>
      </c>
      <c r="H65" s="239"/>
      <c r="I65" s="239"/>
      <c r="J65" s="239"/>
      <c r="K65" s="239"/>
      <c r="L65" s="239"/>
      <c r="M65" s="239"/>
      <c r="N65" s="239"/>
      <c r="O65" s="247"/>
      <c r="P65" s="110"/>
      <c r="Q65" s="110"/>
      <c r="R65" s="110"/>
      <c r="S65" s="110"/>
    </row>
    <row r="66" customFormat="false" ht="20.1" hidden="false" customHeight="true" outlineLevel="0" collapsed="false">
      <c r="A66" s="212"/>
      <c r="B66" s="213"/>
      <c r="C66" s="213"/>
      <c r="D66" s="212"/>
      <c r="E66" s="227"/>
      <c r="F66" s="212"/>
      <c r="G66" s="212"/>
      <c r="H66" s="223"/>
      <c r="I66" s="224"/>
      <c r="J66" s="234"/>
      <c r="K66" s="234"/>
      <c r="L66" s="241"/>
      <c r="M66" s="244"/>
      <c r="N66" s="227"/>
      <c r="O66" s="247"/>
      <c r="P66" s="110"/>
      <c r="Q66" s="110"/>
      <c r="R66" s="110"/>
      <c r="S66" s="110"/>
    </row>
    <row r="67" s="263" customFormat="true" ht="20.1" hidden="false" customHeight="true" outlineLevel="0" collapsed="false">
      <c r="A67" s="261"/>
      <c r="B67" s="262"/>
      <c r="C67" s="262"/>
      <c r="D67" s="261"/>
      <c r="E67" s="268"/>
      <c r="F67" s="261"/>
      <c r="G67" s="261"/>
      <c r="H67" s="264"/>
      <c r="I67" s="265"/>
      <c r="J67" s="266"/>
      <c r="K67" s="266"/>
      <c r="L67" s="222"/>
      <c r="M67" s="267"/>
      <c r="N67" s="268"/>
      <c r="O67" s="231"/>
    </row>
    <row r="68" customFormat="false" ht="3" hidden="false" customHeight="true" outlineLevel="0" collapsed="false">
      <c r="A68" s="110"/>
      <c r="B68" s="110"/>
      <c r="C68" s="110"/>
      <c r="D68" s="227"/>
      <c r="E68" s="227"/>
      <c r="F68" s="227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</row>
    <row r="69" customFormat="false" ht="20.1" hidden="false" customHeight="true" outlineLevel="0" collapsed="false">
      <c r="A69" s="232" t="n">
        <f aca="false">'Invoeren duet'!$B$10</f>
        <v>5</v>
      </c>
      <c r="B69" s="240" t="n">
        <f aca="false">'Invoeren duet'!$D$10</f>
        <v>0</v>
      </c>
      <c r="C69" s="110"/>
      <c r="D69" s="212" t="n">
        <f aca="false">'Invoeren duet'!$E$10</f>
        <v>0</v>
      </c>
      <c r="E69" s="255" t="n">
        <f aca="false">'Invoeren duet'!$Q$10</f>
        <v>0</v>
      </c>
      <c r="F69" s="255" t="n">
        <f aca="false">'Invoeren duet'!$R$10</f>
        <v>0</v>
      </c>
      <c r="G69" s="255" t="n">
        <f aca="false">'Invoeren duet'!$S$10</f>
        <v>0</v>
      </c>
      <c r="H69" s="256" t="n">
        <f aca="false">'Invoeren duet'!$T$10</f>
        <v>0</v>
      </c>
      <c r="I69" s="256" t="n">
        <f aca="false">'Invoeren duet'!$U$10</f>
        <v>0</v>
      </c>
      <c r="J69" s="256"/>
      <c r="K69" s="256"/>
      <c r="L69" s="270" t="n">
        <f aca="false">'Invoeren duet'!$W$10</f>
        <v>0</v>
      </c>
      <c r="M69" s="228" t="s">
        <v>88</v>
      </c>
      <c r="N69" s="227" t="s">
        <v>99</v>
      </c>
      <c r="O69" s="227"/>
      <c r="P69" s="227"/>
      <c r="Q69" s="227"/>
      <c r="R69" s="110"/>
      <c r="S69" s="110"/>
    </row>
    <row r="70" customFormat="false" ht="20.1" hidden="false" customHeight="true" outlineLevel="0" collapsed="false">
      <c r="A70" s="212" t="n">
        <f aca="false">'Invoeren duet'!$AW$10</f>
        <v>0</v>
      </c>
      <c r="B70" s="213" t="n">
        <f aca="false">'Invoeren duet'!$AT$10</f>
        <v>0</v>
      </c>
      <c r="C70" s="213" t="n">
        <f aca="false">'Invoeren duet'!$AU$10</f>
        <v>0</v>
      </c>
      <c r="D70" s="212"/>
      <c r="E70" s="254" t="n">
        <f aca="false">'Invoeren duet'!$AD$10</f>
        <v>0</v>
      </c>
      <c r="F70" s="255" t="n">
        <f aca="false">'Invoeren duet'!$AE$10</f>
        <v>0</v>
      </c>
      <c r="G70" s="255" t="n">
        <f aca="false">'Invoeren duet'!$AF$10</f>
        <v>0</v>
      </c>
      <c r="H70" s="256" t="n">
        <f aca="false">'Invoeren duet'!$AG$10</f>
        <v>0</v>
      </c>
      <c r="I70" s="256" t="n">
        <f aca="false">'Invoeren duet'!$AH$10</f>
        <v>0</v>
      </c>
      <c r="J70" s="256"/>
      <c r="K70" s="256"/>
      <c r="L70" s="270" t="n">
        <f aca="false">'Invoeren duet'!$AJ$10</f>
        <v>0</v>
      </c>
      <c r="M70" s="228" t="s">
        <v>88</v>
      </c>
      <c r="N70" s="227" t="s">
        <v>100</v>
      </c>
      <c r="O70" s="227"/>
      <c r="P70" s="110"/>
      <c r="Q70" s="110"/>
      <c r="R70" s="110"/>
      <c r="S70" s="110"/>
    </row>
    <row r="71" customFormat="false" ht="20.1" hidden="false" customHeight="true" outlineLevel="0" collapsed="false">
      <c r="A71" s="212" t="n">
        <f aca="false">'Invoeren duet'!$BA$10</f>
        <v>0</v>
      </c>
      <c r="B71" s="213" t="n">
        <f aca="false">'Invoeren duet'!$AX$10</f>
        <v>0</v>
      </c>
      <c r="C71" s="213" t="n">
        <f aca="false">'Invoeren duet'!$AY$10</f>
        <v>0</v>
      </c>
      <c r="D71" s="212"/>
      <c r="E71" s="227"/>
      <c r="F71" s="212"/>
      <c r="G71" s="212"/>
      <c r="H71" s="223"/>
      <c r="I71" s="224" t="s">
        <v>89</v>
      </c>
      <c r="J71" s="224"/>
      <c r="K71" s="224"/>
      <c r="L71" s="258" t="n">
        <f aca="false">'Invoeren duet'!$AN$10</f>
        <v>0</v>
      </c>
      <c r="M71" s="228" t="s">
        <v>90</v>
      </c>
      <c r="N71" s="227"/>
      <c r="O71" s="227"/>
      <c r="P71" s="110"/>
      <c r="Q71" s="110"/>
      <c r="R71" s="110"/>
      <c r="S71" s="110"/>
    </row>
    <row r="72" customFormat="false" ht="20.1" hidden="false" customHeight="true" outlineLevel="0" collapsed="false">
      <c r="A72" s="212" t="n">
        <f aca="false">'Invoeren duet'!$BE$10</f>
        <v>0</v>
      </c>
      <c r="B72" s="213" t="n">
        <f aca="false">'Invoeren duet'!$BB$10</f>
        <v>0</v>
      </c>
      <c r="C72" s="213" t="n">
        <f aca="false">'Invoeren duet'!$BC$10</f>
        <v>0</v>
      </c>
      <c r="D72" s="212"/>
      <c r="E72" s="227"/>
      <c r="F72" s="212"/>
      <c r="G72" s="212"/>
      <c r="H72" s="223"/>
      <c r="I72" s="224" t="s">
        <v>91</v>
      </c>
      <c r="J72" s="224"/>
      <c r="K72" s="224"/>
      <c r="L72" s="270" t="n">
        <f aca="false">'Invoeren duet'!$AO$10</f>
        <v>0</v>
      </c>
      <c r="M72" s="244" t="n">
        <f aca="false">'Invoeren duet'!$C$2</f>
        <v>100</v>
      </c>
      <c r="N72" s="245" t="s">
        <v>92</v>
      </c>
      <c r="O72" s="259" t="n">
        <f aca="false">'Invoeren duet'!$AQ$10</f>
        <v>0</v>
      </c>
      <c r="P72" s="228"/>
      <c r="Q72" s="244" t="n">
        <f aca="false">'Invoeren duet'!$K$10</f>
        <v>0</v>
      </c>
      <c r="R72" s="110"/>
      <c r="S72" s="110"/>
    </row>
    <row r="73" customFormat="false" ht="20.1" hidden="false" customHeight="true" outlineLevel="0" collapsed="false">
      <c r="A73" s="212"/>
      <c r="B73" s="213"/>
      <c r="C73" s="213"/>
      <c r="D73" s="212"/>
      <c r="E73" s="227"/>
      <c r="F73" s="212"/>
      <c r="G73" s="212"/>
      <c r="H73" s="223"/>
      <c r="I73" s="224" t="s">
        <v>93</v>
      </c>
      <c r="J73" s="224"/>
      <c r="K73" s="224"/>
      <c r="L73" s="271" t="n">
        <f aca="false">'Invoeren duet'!$H$10</f>
        <v>0</v>
      </c>
      <c r="M73" s="244" t="n">
        <f aca="false">'Invoeren duet'!$C$1</f>
        <v>0</v>
      </c>
      <c r="N73" s="245" t="s">
        <v>92</v>
      </c>
      <c r="O73" s="231" t="n">
        <f aca="false">'Invoeren duet'!$AR$10</f>
        <v>0</v>
      </c>
      <c r="P73" s="228" t="s">
        <v>88</v>
      </c>
      <c r="Q73" s="244" t="str">
        <f aca="false">'Invoeren duet'!$I$10</f>
        <v/>
      </c>
      <c r="R73" s="110"/>
      <c r="S73" s="110"/>
    </row>
    <row r="74" customFormat="false" ht="20.1" hidden="false" customHeight="true" outlineLevel="0" collapsed="false">
      <c r="A74" s="212"/>
      <c r="B74" s="213"/>
      <c r="C74" s="213"/>
      <c r="D74" s="212"/>
      <c r="E74" s="227"/>
      <c r="F74" s="212"/>
      <c r="G74" s="212"/>
      <c r="H74" s="232" t="n">
        <f aca="false">'Invoeren duet'!$F$7</f>
        <v>0</v>
      </c>
      <c r="I74" s="224" t="s">
        <v>14</v>
      </c>
      <c r="J74" s="224"/>
      <c r="K74" s="224"/>
      <c r="L74" s="241"/>
      <c r="M74" s="244"/>
      <c r="N74" s="227"/>
      <c r="O74" s="272" t="n">
        <f aca="false">'Invoeren duet'!$C$10</f>
        <v>0</v>
      </c>
      <c r="P74" s="110"/>
      <c r="Q74" s="243"/>
      <c r="R74" s="110"/>
      <c r="S74" s="110"/>
    </row>
    <row r="75" customFormat="false" ht="20.1" hidden="false" customHeight="true" outlineLevel="0" collapsed="false">
      <c r="A75" s="212"/>
      <c r="B75" s="213"/>
      <c r="C75" s="213"/>
      <c r="D75" s="212"/>
      <c r="E75" s="227"/>
      <c r="F75" s="212"/>
      <c r="G75" s="212"/>
      <c r="H75" s="223"/>
      <c r="I75" s="224"/>
      <c r="J75" s="234"/>
      <c r="K75" s="234"/>
      <c r="L75" s="241"/>
      <c r="M75" s="244"/>
      <c r="N75" s="227"/>
      <c r="O75" s="247"/>
      <c r="P75" s="110"/>
      <c r="Q75" s="110"/>
      <c r="R75" s="110"/>
      <c r="S75" s="110"/>
    </row>
    <row r="76" customFormat="false" ht="20.1" hidden="false" customHeight="true" outlineLevel="0" collapsed="false">
      <c r="A76" s="212"/>
      <c r="B76" s="213"/>
      <c r="C76" s="213"/>
      <c r="D76" s="236" t="s">
        <v>43</v>
      </c>
      <c r="E76" s="236"/>
      <c r="F76" s="236"/>
      <c r="G76" s="237" t="n">
        <f aca="false">'Invoeren duet'!CH10</f>
        <v>0</v>
      </c>
      <c r="H76" s="237"/>
      <c r="I76" s="237"/>
      <c r="J76" s="237"/>
      <c r="K76" s="237"/>
      <c r="L76" s="237"/>
      <c r="M76" s="237"/>
      <c r="N76" s="237"/>
      <c r="O76" s="247"/>
      <c r="P76" s="110"/>
      <c r="Q76" s="110"/>
      <c r="R76" s="110"/>
      <c r="S76" s="110"/>
    </row>
    <row r="77" customFormat="false" ht="20.1" hidden="false" customHeight="true" outlineLevel="0" collapsed="false">
      <c r="A77" s="212"/>
      <c r="B77" s="213"/>
      <c r="C77" s="213"/>
      <c r="D77" s="238" t="s">
        <v>44</v>
      </c>
      <c r="E77" s="238"/>
      <c r="F77" s="238"/>
      <c r="G77" s="239" t="n">
        <f aca="false">'Invoeren duet'!CI10</f>
        <v>0</v>
      </c>
      <c r="H77" s="239"/>
      <c r="I77" s="239"/>
      <c r="J77" s="239"/>
      <c r="K77" s="239"/>
      <c r="L77" s="239"/>
      <c r="M77" s="239"/>
      <c r="N77" s="239"/>
      <c r="O77" s="247"/>
      <c r="P77" s="110"/>
      <c r="Q77" s="110"/>
      <c r="R77" s="110"/>
      <c r="S77" s="110"/>
    </row>
    <row r="78" customFormat="false" ht="20.1" hidden="false" customHeight="true" outlineLevel="0" collapsed="false">
      <c r="A78" s="212"/>
      <c r="B78" s="213"/>
      <c r="C78" s="213"/>
      <c r="D78" s="212"/>
      <c r="E78" s="227"/>
      <c r="F78" s="212"/>
      <c r="G78" s="212"/>
      <c r="H78" s="223"/>
      <c r="I78" s="224"/>
      <c r="J78" s="234"/>
      <c r="K78" s="234"/>
      <c r="L78" s="241"/>
      <c r="M78" s="244"/>
      <c r="N78" s="227"/>
      <c r="O78" s="247"/>
      <c r="P78" s="110"/>
      <c r="Q78" s="110"/>
      <c r="R78" s="110"/>
      <c r="S78" s="110"/>
    </row>
    <row r="79" s="263" customFormat="true" ht="20.1" hidden="false" customHeight="true" outlineLevel="0" collapsed="false">
      <c r="A79" s="261"/>
      <c r="B79" s="262"/>
      <c r="C79" s="262"/>
      <c r="D79" s="261"/>
      <c r="E79" s="268"/>
      <c r="F79" s="261"/>
      <c r="G79" s="261"/>
      <c r="H79" s="264"/>
      <c r="I79" s="265"/>
      <c r="J79" s="266"/>
      <c r="K79" s="266"/>
      <c r="L79" s="222"/>
      <c r="M79" s="267"/>
      <c r="N79" s="268"/>
      <c r="O79" s="231"/>
    </row>
    <row r="80" customFormat="false" ht="3" hidden="false" customHeight="true" outlineLevel="0" collapsed="false">
      <c r="A80" s="110"/>
      <c r="B80" s="110"/>
      <c r="C80" s="110"/>
      <c r="D80" s="227"/>
      <c r="E80" s="227"/>
      <c r="F80" s="227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</row>
    <row r="81" customFormat="false" ht="20.1" hidden="false" customHeight="true" outlineLevel="0" collapsed="false">
      <c r="A81" s="232" t="n">
        <f aca="false">'Invoeren duet'!$B$11</f>
        <v>5</v>
      </c>
      <c r="B81" s="240" t="n">
        <f aca="false">'Invoeren duet'!$D$11</f>
        <v>0</v>
      </c>
      <c r="C81" s="110"/>
      <c r="D81" s="212" t="n">
        <f aca="false">'Invoeren duet'!$E$10</f>
        <v>0</v>
      </c>
      <c r="E81" s="255" t="n">
        <f aca="false">'Invoeren duet'!$Q$11</f>
        <v>0</v>
      </c>
      <c r="F81" s="255" t="n">
        <f aca="false">'Invoeren duet'!$R$11</f>
        <v>0</v>
      </c>
      <c r="G81" s="255" t="n">
        <f aca="false">'Invoeren duet'!$S$11</f>
        <v>0</v>
      </c>
      <c r="H81" s="256" t="n">
        <f aca="false">'Invoeren duet'!$T$11</f>
        <v>0</v>
      </c>
      <c r="I81" s="256" t="n">
        <f aca="false">'Invoeren duet'!$U$11</f>
        <v>0</v>
      </c>
      <c r="J81" s="256"/>
      <c r="K81" s="256"/>
      <c r="L81" s="270" t="n">
        <f aca="false">'Invoeren duet'!$W$11</f>
        <v>0</v>
      </c>
      <c r="M81" s="228" t="s">
        <v>88</v>
      </c>
      <c r="N81" s="227" t="s">
        <v>99</v>
      </c>
      <c r="O81" s="227"/>
      <c r="P81" s="227"/>
      <c r="Q81" s="227"/>
      <c r="R81" s="110"/>
      <c r="S81" s="110"/>
    </row>
    <row r="82" customFormat="false" ht="20.1" hidden="false" customHeight="true" outlineLevel="0" collapsed="false">
      <c r="A82" s="212" t="n">
        <f aca="false">'Invoeren duet'!$AW$11</f>
        <v>0</v>
      </c>
      <c r="B82" s="213" t="n">
        <f aca="false">'Invoeren duet'!$AT$11</f>
        <v>0</v>
      </c>
      <c r="C82" s="213" t="n">
        <f aca="false">'Invoeren duet'!$AU$11</f>
        <v>0</v>
      </c>
      <c r="D82" s="212"/>
      <c r="E82" s="254" t="n">
        <f aca="false">'Invoeren duet'!$AD$11</f>
        <v>0</v>
      </c>
      <c r="F82" s="255" t="n">
        <f aca="false">'Invoeren duet'!$AE$11</f>
        <v>0</v>
      </c>
      <c r="G82" s="255" t="n">
        <f aca="false">'Invoeren duet'!$AF$11</f>
        <v>0</v>
      </c>
      <c r="H82" s="256" t="n">
        <f aca="false">'Invoeren duet'!$AG$11</f>
        <v>0</v>
      </c>
      <c r="I82" s="256" t="n">
        <f aca="false">'Invoeren duet'!$AH$11</f>
        <v>0</v>
      </c>
      <c r="J82" s="256"/>
      <c r="K82" s="256"/>
      <c r="L82" s="270" t="n">
        <f aca="false">'Invoeren duet'!$AJ$11</f>
        <v>0</v>
      </c>
      <c r="M82" s="228" t="s">
        <v>88</v>
      </c>
      <c r="N82" s="227" t="s">
        <v>100</v>
      </c>
      <c r="O82" s="227"/>
      <c r="P82" s="110"/>
      <c r="Q82" s="110"/>
      <c r="R82" s="110"/>
      <c r="S82" s="110"/>
    </row>
    <row r="83" customFormat="false" ht="20.1" hidden="false" customHeight="true" outlineLevel="0" collapsed="false">
      <c r="A83" s="212" t="n">
        <f aca="false">'Invoeren duet'!$BA$11</f>
        <v>0</v>
      </c>
      <c r="B83" s="213" t="n">
        <f aca="false">'Invoeren duet'!$AX$11</f>
        <v>0</v>
      </c>
      <c r="C83" s="213" t="n">
        <f aca="false">'Invoeren duet'!$AY$11</f>
        <v>0</v>
      </c>
      <c r="D83" s="212"/>
      <c r="E83" s="227"/>
      <c r="F83" s="212"/>
      <c r="G83" s="212"/>
      <c r="H83" s="223"/>
      <c r="I83" s="224" t="s">
        <v>89</v>
      </c>
      <c r="J83" s="224"/>
      <c r="K83" s="224"/>
      <c r="L83" s="258" t="n">
        <f aca="false">'Invoeren duet'!$AN$11</f>
        <v>0</v>
      </c>
      <c r="M83" s="228" t="s">
        <v>90</v>
      </c>
      <c r="N83" s="227"/>
      <c r="O83" s="227"/>
      <c r="P83" s="110"/>
      <c r="Q83" s="110"/>
      <c r="R83" s="110"/>
      <c r="S83" s="110"/>
    </row>
    <row r="84" customFormat="false" ht="20.1" hidden="false" customHeight="true" outlineLevel="0" collapsed="false">
      <c r="A84" s="212" t="n">
        <f aca="false">'Invoeren duet'!$BE$11</f>
        <v>0</v>
      </c>
      <c r="B84" s="213" t="n">
        <f aca="false">'Invoeren duet'!$BB$11</f>
        <v>0</v>
      </c>
      <c r="C84" s="213" t="n">
        <f aca="false">'Invoeren duet'!$BC$11</f>
        <v>0</v>
      </c>
      <c r="D84" s="212"/>
      <c r="E84" s="227"/>
      <c r="F84" s="212"/>
      <c r="G84" s="212"/>
      <c r="H84" s="223"/>
      <c r="I84" s="224" t="s">
        <v>91</v>
      </c>
      <c r="J84" s="224"/>
      <c r="K84" s="224"/>
      <c r="L84" s="270" t="n">
        <f aca="false">'Invoeren duet'!$AO$11</f>
        <v>0</v>
      </c>
      <c r="M84" s="244" t="n">
        <f aca="false">'Invoeren duet'!$C$2</f>
        <v>100</v>
      </c>
      <c r="N84" s="245" t="s">
        <v>92</v>
      </c>
      <c r="O84" s="259" t="n">
        <f aca="false">'Invoeren duet'!$AQ$11</f>
        <v>0</v>
      </c>
      <c r="P84" s="228"/>
      <c r="Q84" s="244" t="n">
        <f aca="false">'Invoeren duet'!$K$11</f>
        <v>0</v>
      </c>
      <c r="R84" s="110"/>
      <c r="S84" s="110"/>
    </row>
    <row r="85" customFormat="false" ht="20.1" hidden="false" customHeight="true" outlineLevel="0" collapsed="false">
      <c r="A85" s="212"/>
      <c r="B85" s="213"/>
      <c r="C85" s="213"/>
      <c r="D85" s="212"/>
      <c r="E85" s="227"/>
      <c r="F85" s="212"/>
      <c r="G85" s="212"/>
      <c r="H85" s="223"/>
      <c r="I85" s="224" t="s">
        <v>93</v>
      </c>
      <c r="J85" s="224"/>
      <c r="K85" s="224"/>
      <c r="L85" s="271" t="n">
        <f aca="false">'Invoeren duet'!$H$11</f>
        <v>0</v>
      </c>
      <c r="M85" s="244" t="n">
        <f aca="false">'Invoeren duet'!$C$1</f>
        <v>0</v>
      </c>
      <c r="N85" s="245" t="s">
        <v>92</v>
      </c>
      <c r="O85" s="231" t="n">
        <f aca="false">'Invoeren duet'!$AR$11</f>
        <v>0</v>
      </c>
      <c r="P85" s="228" t="s">
        <v>88</v>
      </c>
      <c r="Q85" s="244" t="str">
        <f aca="false">'Invoeren duet'!$I$11</f>
        <v/>
      </c>
      <c r="R85" s="110"/>
      <c r="S85" s="110"/>
    </row>
    <row r="86" customFormat="false" ht="20.1" hidden="false" customHeight="true" outlineLevel="0" collapsed="false">
      <c r="A86" s="212"/>
      <c r="B86" s="213"/>
      <c r="C86" s="213"/>
      <c r="D86" s="212"/>
      <c r="E86" s="227"/>
      <c r="F86" s="212"/>
      <c r="G86" s="212"/>
      <c r="H86" s="232" t="n">
        <f aca="false">'Invoeren duet'!$F$7</f>
        <v>0</v>
      </c>
      <c r="I86" s="224" t="s">
        <v>14</v>
      </c>
      <c r="J86" s="224"/>
      <c r="K86" s="224"/>
      <c r="L86" s="241"/>
      <c r="M86" s="244"/>
      <c r="N86" s="227"/>
      <c r="O86" s="272" t="n">
        <f aca="false">'Invoeren duet'!$C$11</f>
        <v>0</v>
      </c>
      <c r="P86" s="110"/>
      <c r="Q86" s="243"/>
      <c r="R86" s="110"/>
      <c r="S86" s="110"/>
    </row>
    <row r="87" customFormat="false" ht="20.1" hidden="false" customHeight="true" outlineLevel="0" collapsed="false">
      <c r="A87" s="212"/>
      <c r="B87" s="213"/>
      <c r="C87" s="213"/>
      <c r="D87" s="212"/>
      <c r="E87" s="227"/>
      <c r="F87" s="212"/>
      <c r="G87" s="212"/>
      <c r="H87" s="223"/>
      <c r="I87" s="224"/>
      <c r="J87" s="234"/>
      <c r="K87" s="234"/>
      <c r="L87" s="241"/>
      <c r="M87" s="244"/>
      <c r="N87" s="227"/>
      <c r="O87" s="247"/>
      <c r="P87" s="110"/>
      <c r="Q87" s="110"/>
      <c r="R87" s="110"/>
      <c r="S87" s="110"/>
    </row>
    <row r="88" customFormat="false" ht="20.1" hidden="false" customHeight="true" outlineLevel="0" collapsed="false">
      <c r="A88" s="212"/>
      <c r="B88" s="213"/>
      <c r="C88" s="213"/>
      <c r="D88" s="236" t="s">
        <v>43</v>
      </c>
      <c r="E88" s="236"/>
      <c r="F88" s="236"/>
      <c r="G88" s="237" t="n">
        <f aca="false">'Invoeren duet'!CH11</f>
        <v>0</v>
      </c>
      <c r="H88" s="237"/>
      <c r="I88" s="237"/>
      <c r="J88" s="237"/>
      <c r="K88" s="237"/>
      <c r="L88" s="237"/>
      <c r="M88" s="237"/>
      <c r="N88" s="237"/>
      <c r="O88" s="247"/>
      <c r="P88" s="110"/>
      <c r="Q88" s="110"/>
      <c r="R88" s="110"/>
      <c r="S88" s="110"/>
    </row>
    <row r="89" customFormat="false" ht="20.1" hidden="false" customHeight="true" outlineLevel="0" collapsed="false">
      <c r="A89" s="212"/>
      <c r="B89" s="213"/>
      <c r="C89" s="213"/>
      <c r="D89" s="238" t="s">
        <v>44</v>
      </c>
      <c r="E89" s="238"/>
      <c r="F89" s="238"/>
      <c r="G89" s="239" t="n">
        <f aca="false">'Invoeren duet'!CI11</f>
        <v>0</v>
      </c>
      <c r="H89" s="239"/>
      <c r="I89" s="239"/>
      <c r="J89" s="239"/>
      <c r="K89" s="239"/>
      <c r="L89" s="239"/>
      <c r="M89" s="239"/>
      <c r="N89" s="239"/>
      <c r="O89" s="247"/>
      <c r="P89" s="110"/>
      <c r="Q89" s="110"/>
      <c r="R89" s="110"/>
      <c r="S89" s="110"/>
    </row>
    <row r="90" customFormat="false" ht="20.1" hidden="false" customHeight="true" outlineLevel="0" collapsed="false">
      <c r="A90" s="212"/>
      <c r="B90" s="213"/>
      <c r="C90" s="213"/>
      <c r="D90" s="212"/>
      <c r="E90" s="227"/>
      <c r="F90" s="212"/>
      <c r="G90" s="212"/>
      <c r="H90" s="223"/>
      <c r="I90" s="224"/>
      <c r="J90" s="234"/>
      <c r="K90" s="234"/>
      <c r="L90" s="241"/>
      <c r="M90" s="244"/>
      <c r="N90" s="227"/>
      <c r="O90" s="247"/>
      <c r="P90" s="110"/>
      <c r="Q90" s="110"/>
      <c r="R90" s="110"/>
      <c r="S90" s="110"/>
    </row>
    <row r="91" customFormat="false" ht="20.1" hidden="false" customHeight="true" outlineLevel="0" collapsed="false">
      <c r="A91" s="261"/>
      <c r="B91" s="262"/>
      <c r="C91" s="262"/>
      <c r="D91" s="261"/>
      <c r="E91" s="268"/>
      <c r="F91" s="261"/>
      <c r="G91" s="261"/>
      <c r="H91" s="264"/>
      <c r="I91" s="265"/>
      <c r="J91" s="266"/>
      <c r="K91" s="266"/>
      <c r="L91" s="222"/>
      <c r="M91" s="267"/>
      <c r="N91" s="268"/>
      <c r="O91" s="231"/>
      <c r="P91" s="263"/>
      <c r="Q91" s="263"/>
      <c r="R91" s="110"/>
      <c r="S91" s="110"/>
    </row>
    <row r="92" customFormat="false" ht="3" hidden="false" customHeight="true" outlineLevel="0" collapsed="false">
      <c r="A92" s="110"/>
      <c r="B92" s="110"/>
      <c r="C92" s="110"/>
      <c r="D92" s="227"/>
      <c r="E92" s="227"/>
      <c r="F92" s="227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</row>
    <row r="93" customFormat="false" ht="20.1" hidden="false" customHeight="true" outlineLevel="0" collapsed="false">
      <c r="A93" s="232"/>
      <c r="B93" s="240"/>
      <c r="C93" s="110"/>
      <c r="D93" s="212"/>
      <c r="E93" s="273"/>
      <c r="F93" s="273"/>
      <c r="G93" s="273"/>
      <c r="H93" s="274"/>
      <c r="I93" s="274"/>
      <c r="J93" s="274"/>
      <c r="K93" s="274"/>
      <c r="L93" s="270"/>
      <c r="M93" s="228"/>
      <c r="N93" s="227"/>
      <c r="O93" s="227"/>
      <c r="P93" s="227"/>
      <c r="Q93" s="227"/>
      <c r="R93" s="110"/>
      <c r="S93" s="110"/>
    </row>
    <row r="94" customFormat="false" ht="20.1" hidden="false" customHeight="true" outlineLevel="0" collapsed="false">
      <c r="A94" s="212"/>
      <c r="B94" s="213"/>
      <c r="C94" s="213"/>
      <c r="D94" s="212"/>
      <c r="E94" s="275"/>
      <c r="F94" s="273"/>
      <c r="G94" s="273"/>
      <c r="H94" s="274"/>
      <c r="I94" s="274"/>
      <c r="J94" s="274"/>
      <c r="K94" s="274"/>
      <c r="L94" s="270"/>
      <c r="M94" s="228"/>
      <c r="N94" s="227"/>
      <c r="O94" s="227"/>
      <c r="P94" s="110"/>
      <c r="Q94" s="110"/>
      <c r="R94" s="110"/>
      <c r="S94" s="110"/>
    </row>
    <row r="95" customFormat="false" ht="20.1" hidden="false" customHeight="true" outlineLevel="0" collapsed="false">
      <c r="A95" s="212"/>
      <c r="B95" s="213"/>
      <c r="C95" s="213"/>
      <c r="D95" s="212"/>
      <c r="E95" s="227"/>
      <c r="F95" s="212"/>
      <c r="G95" s="212"/>
      <c r="H95" s="223"/>
      <c r="I95" s="224"/>
      <c r="J95" s="224"/>
      <c r="K95" s="224"/>
      <c r="L95" s="270"/>
      <c r="M95" s="228"/>
      <c r="N95" s="227"/>
      <c r="O95" s="227"/>
      <c r="P95" s="110"/>
      <c r="Q95" s="110"/>
      <c r="R95" s="110"/>
      <c r="S95" s="110"/>
    </row>
    <row r="96" customFormat="false" ht="20.1" hidden="false" customHeight="true" outlineLevel="0" collapsed="false">
      <c r="A96" s="212"/>
      <c r="B96" s="213"/>
      <c r="C96" s="213"/>
      <c r="D96" s="212"/>
      <c r="E96" s="227"/>
      <c r="F96" s="212"/>
      <c r="G96" s="212"/>
      <c r="H96" s="223"/>
      <c r="I96" s="224"/>
      <c r="J96" s="224"/>
      <c r="K96" s="224"/>
      <c r="L96" s="270"/>
      <c r="M96" s="244"/>
      <c r="N96" s="245"/>
      <c r="O96" s="259"/>
      <c r="P96" s="228"/>
      <c r="Q96" s="244"/>
      <c r="R96" s="110"/>
      <c r="S96" s="110"/>
    </row>
    <row r="97" customFormat="false" ht="20.1" hidden="false" customHeight="true" outlineLevel="0" collapsed="false">
      <c r="A97" s="212"/>
      <c r="B97" s="213"/>
      <c r="C97" s="213"/>
      <c r="D97" s="212"/>
      <c r="E97" s="227"/>
      <c r="F97" s="212"/>
      <c r="G97" s="212"/>
      <c r="H97" s="223"/>
      <c r="I97" s="224"/>
      <c r="J97" s="224"/>
      <c r="K97" s="224"/>
      <c r="L97" s="271"/>
      <c r="M97" s="244"/>
      <c r="N97" s="245"/>
      <c r="O97" s="247"/>
      <c r="P97" s="228"/>
      <c r="Q97" s="244"/>
      <c r="R97" s="110"/>
      <c r="S97" s="110"/>
    </row>
    <row r="98" customFormat="false" ht="20.1" hidden="false" customHeight="true" outlineLevel="0" collapsed="false">
      <c r="A98" s="212"/>
      <c r="B98" s="213"/>
      <c r="C98" s="213"/>
      <c r="D98" s="212"/>
      <c r="E98" s="227"/>
      <c r="F98" s="212"/>
      <c r="G98" s="212"/>
      <c r="H98" s="232"/>
      <c r="I98" s="224"/>
      <c r="J98" s="224"/>
      <c r="K98" s="224"/>
      <c r="L98" s="241"/>
      <c r="M98" s="244"/>
      <c r="N98" s="227"/>
      <c r="O98" s="247"/>
      <c r="P98" s="110"/>
      <c r="Q98" s="243"/>
      <c r="R98" s="110"/>
      <c r="S98" s="110"/>
    </row>
    <row r="99" customFormat="false" ht="20.1" hidden="false" customHeight="true" outlineLevel="0" collapsed="false">
      <c r="A99" s="212"/>
      <c r="B99" s="213"/>
      <c r="C99" s="213"/>
      <c r="D99" s="212"/>
      <c r="E99" s="227"/>
      <c r="F99" s="212"/>
      <c r="G99" s="212"/>
      <c r="H99" s="223"/>
      <c r="I99" s="224"/>
      <c r="J99" s="234"/>
      <c r="K99" s="234"/>
      <c r="L99" s="241"/>
      <c r="M99" s="244"/>
      <c r="N99" s="227"/>
      <c r="O99" s="247"/>
      <c r="P99" s="110"/>
      <c r="Q99" s="110"/>
      <c r="R99" s="110"/>
      <c r="S99" s="110"/>
    </row>
    <row r="100" customFormat="false" ht="20.1" hidden="false" customHeight="true" outlineLevel="0" collapsed="false">
      <c r="A100" s="212"/>
      <c r="B100" s="213"/>
      <c r="C100" s="213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47"/>
      <c r="P100" s="110"/>
      <c r="Q100" s="110"/>
      <c r="R100" s="110"/>
      <c r="S100" s="110"/>
    </row>
    <row r="101" customFormat="false" ht="20.1" hidden="false" customHeight="true" outlineLevel="0" collapsed="false">
      <c r="A101" s="212"/>
      <c r="B101" s="213"/>
      <c r="C101" s="213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47"/>
      <c r="P101" s="110"/>
      <c r="Q101" s="110"/>
      <c r="R101" s="110"/>
      <c r="S101" s="110"/>
    </row>
    <row r="102" customFormat="false" ht="20.1" hidden="false" customHeight="true" outlineLevel="0" collapsed="false">
      <c r="A102" s="212"/>
      <c r="B102" s="213"/>
      <c r="C102" s="213"/>
      <c r="D102" s="212"/>
      <c r="E102" s="227"/>
      <c r="F102" s="212"/>
      <c r="G102" s="212"/>
      <c r="H102" s="223"/>
      <c r="I102" s="224"/>
      <c r="J102" s="234"/>
      <c r="K102" s="234"/>
      <c r="L102" s="241"/>
      <c r="M102" s="244"/>
      <c r="N102" s="227"/>
      <c r="O102" s="247"/>
      <c r="P102" s="110"/>
      <c r="Q102" s="110"/>
      <c r="R102" s="110"/>
      <c r="S102" s="110"/>
    </row>
    <row r="103" customFormat="false" ht="20.1" hidden="false" customHeight="true" outlineLevel="0" collapsed="false">
      <c r="A103" s="212"/>
      <c r="B103" s="213"/>
      <c r="C103" s="213"/>
      <c r="D103" s="212"/>
      <c r="E103" s="227"/>
      <c r="F103" s="212"/>
      <c r="G103" s="212"/>
      <c r="H103" s="223"/>
      <c r="I103" s="224"/>
      <c r="J103" s="234"/>
      <c r="K103" s="234"/>
      <c r="L103" s="241"/>
      <c r="M103" s="244"/>
      <c r="N103" s="227"/>
      <c r="O103" s="247"/>
      <c r="P103" s="110"/>
      <c r="Q103" s="110"/>
      <c r="R103" s="110"/>
      <c r="S103" s="110"/>
    </row>
    <row r="104" customFormat="false" ht="3" hidden="false" customHeight="true" outlineLevel="0" collapsed="false">
      <c r="A104" s="110"/>
      <c r="B104" s="110"/>
      <c r="C104" s="110"/>
      <c r="D104" s="227"/>
      <c r="E104" s="227"/>
      <c r="F104" s="227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</row>
    <row r="105" customFormat="false" ht="20.1" hidden="false" customHeight="true" outlineLevel="0" collapsed="false">
      <c r="A105" s="232"/>
      <c r="B105" s="240"/>
      <c r="C105" s="110"/>
      <c r="D105" s="212"/>
      <c r="E105" s="273"/>
      <c r="F105" s="273"/>
      <c r="G105" s="273"/>
      <c r="H105" s="274"/>
      <c r="I105" s="274"/>
      <c r="J105" s="274"/>
      <c r="K105" s="274"/>
      <c r="L105" s="270"/>
      <c r="M105" s="228"/>
      <c r="N105" s="227"/>
      <c r="O105" s="227"/>
      <c r="P105" s="227"/>
      <c r="Q105" s="227"/>
      <c r="R105" s="110"/>
      <c r="S105" s="110"/>
    </row>
    <row r="106" customFormat="false" ht="20.1" hidden="false" customHeight="true" outlineLevel="0" collapsed="false">
      <c r="A106" s="212"/>
      <c r="B106" s="213"/>
      <c r="C106" s="213"/>
      <c r="D106" s="212"/>
      <c r="E106" s="275"/>
      <c r="F106" s="273"/>
      <c r="G106" s="273"/>
      <c r="H106" s="274"/>
      <c r="I106" s="274"/>
      <c r="J106" s="274"/>
      <c r="K106" s="274"/>
      <c r="L106" s="270"/>
      <c r="M106" s="228"/>
      <c r="N106" s="227"/>
      <c r="O106" s="227"/>
      <c r="P106" s="110"/>
      <c r="Q106" s="110"/>
      <c r="R106" s="110"/>
      <c r="S106" s="110"/>
    </row>
    <row r="107" customFormat="false" ht="20.1" hidden="false" customHeight="true" outlineLevel="0" collapsed="false">
      <c r="A107" s="212"/>
      <c r="B107" s="213"/>
      <c r="C107" s="213"/>
      <c r="D107" s="212"/>
      <c r="E107" s="227"/>
      <c r="F107" s="212"/>
      <c r="G107" s="212"/>
      <c r="H107" s="223"/>
      <c r="I107" s="224"/>
      <c r="J107" s="224"/>
      <c r="K107" s="224"/>
      <c r="L107" s="270"/>
      <c r="M107" s="228"/>
      <c r="N107" s="227"/>
      <c r="O107" s="227"/>
      <c r="P107" s="110"/>
      <c r="Q107" s="110"/>
      <c r="R107" s="110"/>
      <c r="S107" s="110"/>
    </row>
    <row r="108" customFormat="false" ht="20.1" hidden="false" customHeight="true" outlineLevel="0" collapsed="false">
      <c r="A108" s="212"/>
      <c r="B108" s="213"/>
      <c r="C108" s="213"/>
      <c r="D108" s="212"/>
      <c r="E108" s="227"/>
      <c r="F108" s="212"/>
      <c r="G108" s="212"/>
      <c r="H108" s="223"/>
      <c r="I108" s="224"/>
      <c r="J108" s="224"/>
      <c r="K108" s="224"/>
      <c r="L108" s="270"/>
      <c r="M108" s="244"/>
      <c r="N108" s="245"/>
      <c r="O108" s="259"/>
      <c r="P108" s="228"/>
      <c r="Q108" s="244"/>
      <c r="R108" s="110"/>
      <c r="S108" s="110"/>
    </row>
    <row r="109" customFormat="false" ht="20.1" hidden="false" customHeight="true" outlineLevel="0" collapsed="false">
      <c r="A109" s="212"/>
      <c r="B109" s="213"/>
      <c r="C109" s="213"/>
      <c r="D109" s="212"/>
      <c r="E109" s="227"/>
      <c r="F109" s="212"/>
      <c r="G109" s="212"/>
      <c r="H109" s="223"/>
      <c r="I109" s="224"/>
      <c r="J109" s="224"/>
      <c r="K109" s="224"/>
      <c r="L109" s="271"/>
      <c r="M109" s="244"/>
      <c r="N109" s="245"/>
      <c r="O109" s="247"/>
      <c r="P109" s="228"/>
      <c r="Q109" s="244"/>
      <c r="R109" s="110"/>
      <c r="S109" s="110"/>
    </row>
    <row r="110" customFormat="false" ht="20.1" hidden="false" customHeight="true" outlineLevel="0" collapsed="false">
      <c r="A110" s="212"/>
      <c r="B110" s="213"/>
      <c r="C110" s="213"/>
      <c r="D110" s="212"/>
      <c r="E110" s="227"/>
      <c r="F110" s="212"/>
      <c r="G110" s="212"/>
      <c r="H110" s="232"/>
      <c r="I110" s="224"/>
      <c r="J110" s="224"/>
      <c r="K110" s="224"/>
      <c r="L110" s="241"/>
      <c r="M110" s="244"/>
      <c r="N110" s="227"/>
      <c r="O110" s="247"/>
      <c r="P110" s="110"/>
      <c r="Q110" s="243"/>
      <c r="R110" s="110"/>
      <c r="S110" s="110"/>
    </row>
    <row r="111" customFormat="false" ht="20.1" hidden="false" customHeight="true" outlineLevel="0" collapsed="false">
      <c r="A111" s="212"/>
      <c r="B111" s="213"/>
      <c r="C111" s="213"/>
      <c r="D111" s="212"/>
      <c r="E111" s="227"/>
      <c r="F111" s="212"/>
      <c r="G111" s="212"/>
      <c r="H111" s="223"/>
      <c r="I111" s="224"/>
      <c r="J111" s="234"/>
      <c r="K111" s="234"/>
      <c r="L111" s="241"/>
      <c r="M111" s="244"/>
      <c r="N111" s="227"/>
      <c r="O111" s="247"/>
      <c r="P111" s="110"/>
      <c r="Q111" s="110"/>
      <c r="R111" s="110"/>
      <c r="S111" s="110"/>
    </row>
    <row r="112" customFormat="false" ht="20.1" hidden="false" customHeight="true" outlineLevel="0" collapsed="false">
      <c r="A112" s="212"/>
      <c r="B112" s="213"/>
      <c r="C112" s="213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47"/>
      <c r="P112" s="110"/>
      <c r="Q112" s="110"/>
      <c r="R112" s="110"/>
      <c r="S112" s="110"/>
    </row>
    <row r="113" customFormat="false" ht="20.1" hidden="false" customHeight="true" outlineLevel="0" collapsed="false">
      <c r="A113" s="212"/>
      <c r="B113" s="213"/>
      <c r="C113" s="213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47"/>
      <c r="P113" s="110"/>
      <c r="Q113" s="110"/>
      <c r="R113" s="110"/>
      <c r="S113" s="110"/>
    </row>
    <row r="114" customFormat="false" ht="20.1" hidden="false" customHeight="true" outlineLevel="0" collapsed="false">
      <c r="A114" s="212"/>
      <c r="B114" s="213"/>
      <c r="C114" s="213"/>
      <c r="D114" s="212"/>
      <c r="E114" s="227"/>
      <c r="F114" s="212"/>
      <c r="G114" s="212"/>
      <c r="H114" s="223"/>
      <c r="I114" s="224"/>
      <c r="J114" s="234"/>
      <c r="K114" s="234"/>
      <c r="L114" s="241"/>
      <c r="M114" s="244"/>
      <c r="N114" s="227"/>
      <c r="O114" s="247"/>
      <c r="P114" s="110"/>
      <c r="Q114" s="110"/>
      <c r="R114" s="110"/>
      <c r="S114" s="110"/>
    </row>
    <row r="115" customFormat="false" ht="20.1" hidden="false" customHeight="true" outlineLevel="0" collapsed="false">
      <c r="A115" s="212"/>
      <c r="B115" s="213"/>
      <c r="C115" s="213"/>
      <c r="D115" s="212"/>
      <c r="E115" s="227"/>
      <c r="F115" s="212"/>
      <c r="G115" s="212"/>
      <c r="H115" s="223"/>
      <c r="I115" s="224"/>
      <c r="J115" s="234"/>
      <c r="K115" s="234"/>
      <c r="L115" s="241"/>
      <c r="M115" s="244"/>
      <c r="N115" s="227"/>
      <c r="O115" s="247"/>
      <c r="P115" s="110"/>
      <c r="Q115" s="110"/>
      <c r="R115" s="110"/>
      <c r="S115" s="110"/>
    </row>
    <row r="116" customFormat="false" ht="3" hidden="false" customHeight="true" outlineLevel="0" collapsed="false">
      <c r="A116" s="110"/>
      <c r="B116" s="110"/>
      <c r="C116" s="110"/>
      <c r="D116" s="227"/>
      <c r="E116" s="227"/>
      <c r="F116" s="227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</row>
    <row r="117" customFormat="false" ht="20.1" hidden="false" customHeight="true" outlineLevel="0" collapsed="false">
      <c r="A117" s="232"/>
      <c r="B117" s="240"/>
      <c r="C117" s="110"/>
      <c r="D117" s="212"/>
      <c r="E117" s="273"/>
      <c r="F117" s="273"/>
      <c r="G117" s="273"/>
      <c r="H117" s="274"/>
      <c r="I117" s="274"/>
      <c r="J117" s="274"/>
      <c r="K117" s="274"/>
      <c r="L117" s="270"/>
      <c r="M117" s="228"/>
      <c r="N117" s="227"/>
      <c r="O117" s="227"/>
      <c r="P117" s="227"/>
      <c r="Q117" s="227"/>
      <c r="R117" s="110"/>
      <c r="S117" s="110"/>
    </row>
    <row r="118" customFormat="false" ht="20.1" hidden="false" customHeight="true" outlineLevel="0" collapsed="false">
      <c r="A118" s="212"/>
      <c r="B118" s="213"/>
      <c r="C118" s="213"/>
      <c r="D118" s="212"/>
      <c r="E118" s="275"/>
      <c r="F118" s="273"/>
      <c r="G118" s="273"/>
      <c r="H118" s="274"/>
      <c r="I118" s="274"/>
      <c r="J118" s="274"/>
      <c r="K118" s="274"/>
      <c r="L118" s="270"/>
      <c r="M118" s="228"/>
      <c r="N118" s="227"/>
      <c r="O118" s="227"/>
      <c r="P118" s="110"/>
      <c r="Q118" s="110"/>
      <c r="R118" s="110"/>
      <c r="S118" s="110"/>
    </row>
    <row r="119" customFormat="false" ht="20.1" hidden="false" customHeight="true" outlineLevel="0" collapsed="false">
      <c r="A119" s="212"/>
      <c r="B119" s="213"/>
      <c r="C119" s="213"/>
      <c r="D119" s="212"/>
      <c r="E119" s="227"/>
      <c r="F119" s="212"/>
      <c r="G119" s="212"/>
      <c r="H119" s="223"/>
      <c r="I119" s="224"/>
      <c r="J119" s="224"/>
      <c r="K119" s="224"/>
      <c r="L119" s="270"/>
      <c r="M119" s="228"/>
      <c r="N119" s="227"/>
      <c r="O119" s="227"/>
      <c r="P119" s="110"/>
      <c r="Q119" s="110"/>
      <c r="R119" s="110"/>
      <c r="S119" s="110"/>
    </row>
    <row r="120" customFormat="false" ht="20.1" hidden="false" customHeight="true" outlineLevel="0" collapsed="false">
      <c r="A120" s="212"/>
      <c r="B120" s="213"/>
      <c r="C120" s="213"/>
      <c r="D120" s="212"/>
      <c r="E120" s="227"/>
      <c r="F120" s="212"/>
      <c r="G120" s="212"/>
      <c r="H120" s="223"/>
      <c r="I120" s="224"/>
      <c r="J120" s="224"/>
      <c r="K120" s="224"/>
      <c r="L120" s="270"/>
      <c r="M120" s="244"/>
      <c r="N120" s="245"/>
      <c r="O120" s="259"/>
      <c r="P120" s="228"/>
      <c r="Q120" s="244"/>
      <c r="R120" s="110"/>
      <c r="S120" s="110"/>
    </row>
    <row r="121" customFormat="false" ht="20.1" hidden="false" customHeight="true" outlineLevel="0" collapsed="false">
      <c r="A121" s="212"/>
      <c r="B121" s="213"/>
      <c r="C121" s="213"/>
      <c r="D121" s="212"/>
      <c r="E121" s="227"/>
      <c r="F121" s="212"/>
      <c r="G121" s="212"/>
      <c r="H121" s="223"/>
      <c r="I121" s="224"/>
      <c r="J121" s="224"/>
      <c r="K121" s="224"/>
      <c r="L121" s="271"/>
      <c r="M121" s="244"/>
      <c r="N121" s="245"/>
      <c r="O121" s="247"/>
      <c r="P121" s="228"/>
      <c r="Q121" s="244"/>
      <c r="R121" s="110"/>
      <c r="S121" s="110"/>
    </row>
    <row r="122" customFormat="false" ht="20.1" hidden="false" customHeight="true" outlineLevel="0" collapsed="false">
      <c r="A122" s="212"/>
      <c r="B122" s="213"/>
      <c r="C122" s="213"/>
      <c r="D122" s="212"/>
      <c r="E122" s="227"/>
      <c r="F122" s="212"/>
      <c r="G122" s="212"/>
      <c r="H122" s="232"/>
      <c r="I122" s="224"/>
      <c r="J122" s="224"/>
      <c r="K122" s="224"/>
      <c r="L122" s="241"/>
      <c r="M122" s="244"/>
      <c r="N122" s="227"/>
      <c r="O122" s="247"/>
      <c r="P122" s="110"/>
      <c r="Q122" s="243"/>
      <c r="R122" s="110"/>
      <c r="S122" s="110"/>
    </row>
    <row r="123" customFormat="false" ht="20.1" hidden="false" customHeight="true" outlineLevel="0" collapsed="false">
      <c r="A123" s="212"/>
      <c r="B123" s="213"/>
      <c r="C123" s="213"/>
      <c r="D123" s="212"/>
      <c r="E123" s="227"/>
      <c r="F123" s="212"/>
      <c r="G123" s="212"/>
      <c r="H123" s="223"/>
      <c r="I123" s="224"/>
      <c r="J123" s="234"/>
      <c r="K123" s="234"/>
      <c r="L123" s="241"/>
      <c r="M123" s="244"/>
      <c r="N123" s="227"/>
      <c r="O123" s="247"/>
      <c r="P123" s="110"/>
      <c r="Q123" s="110"/>
      <c r="R123" s="110"/>
      <c r="S123" s="110"/>
    </row>
    <row r="124" customFormat="false" ht="20.1" hidden="false" customHeight="true" outlineLevel="0" collapsed="false">
      <c r="A124" s="212"/>
      <c r="B124" s="213"/>
      <c r="C124" s="213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47"/>
      <c r="P124" s="110"/>
      <c r="Q124" s="110"/>
      <c r="R124" s="110"/>
      <c r="S124" s="110"/>
    </row>
    <row r="125" customFormat="false" ht="20.1" hidden="false" customHeight="true" outlineLevel="0" collapsed="false">
      <c r="A125" s="212"/>
      <c r="B125" s="213"/>
      <c r="C125" s="213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47"/>
      <c r="P125" s="110"/>
      <c r="Q125" s="110"/>
      <c r="R125" s="110"/>
      <c r="S125" s="110"/>
    </row>
    <row r="126" customFormat="false" ht="20.1" hidden="false" customHeight="true" outlineLevel="0" collapsed="false">
      <c r="A126" s="212"/>
      <c r="B126" s="213"/>
      <c r="C126" s="213"/>
      <c r="D126" s="212"/>
      <c r="E126" s="227"/>
      <c r="F126" s="212"/>
      <c r="G126" s="212"/>
      <c r="H126" s="223"/>
      <c r="I126" s="224"/>
      <c r="J126" s="234"/>
      <c r="K126" s="234"/>
      <c r="L126" s="241"/>
      <c r="M126" s="244"/>
      <c r="N126" s="227"/>
      <c r="O126" s="247"/>
      <c r="P126" s="110"/>
      <c r="Q126" s="110"/>
      <c r="R126" s="110"/>
      <c r="S126" s="110"/>
    </row>
    <row r="127" customFormat="false" ht="20.1" hidden="false" customHeight="true" outlineLevel="0" collapsed="false">
      <c r="A127" s="212"/>
      <c r="B127" s="213"/>
      <c r="C127" s="213"/>
      <c r="D127" s="212"/>
      <c r="E127" s="227"/>
      <c r="F127" s="212"/>
      <c r="G127" s="212"/>
      <c r="H127" s="223"/>
      <c r="I127" s="224"/>
      <c r="J127" s="234"/>
      <c r="K127" s="234"/>
      <c r="L127" s="241"/>
      <c r="M127" s="244"/>
      <c r="N127" s="227"/>
      <c r="O127" s="247"/>
      <c r="P127" s="110"/>
      <c r="Q127" s="110"/>
      <c r="R127" s="110"/>
      <c r="S127" s="110"/>
    </row>
    <row r="128" customFormat="false" ht="3" hidden="false" customHeight="true" outlineLevel="0" collapsed="false">
      <c r="A128" s="110"/>
      <c r="B128" s="110"/>
      <c r="C128" s="110"/>
      <c r="D128" s="227"/>
      <c r="E128" s="227"/>
      <c r="F128" s="227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20.1" hidden="false" customHeight="true" outlineLevel="0" collapsed="false">
      <c r="A129" s="232"/>
      <c r="B129" s="240"/>
      <c r="C129" s="110"/>
      <c r="D129" s="212"/>
      <c r="E129" s="273"/>
      <c r="F129" s="273"/>
      <c r="G129" s="273"/>
      <c r="H129" s="274"/>
      <c r="I129" s="274"/>
      <c r="J129" s="274"/>
      <c r="K129" s="274"/>
      <c r="L129" s="270"/>
      <c r="M129" s="228"/>
      <c r="N129" s="227"/>
      <c r="O129" s="227"/>
      <c r="P129" s="227"/>
      <c r="Q129" s="227"/>
      <c r="R129" s="110"/>
      <c r="S129" s="110"/>
    </row>
    <row r="130" customFormat="false" ht="20.1" hidden="false" customHeight="true" outlineLevel="0" collapsed="false">
      <c r="A130" s="212"/>
      <c r="B130" s="213"/>
      <c r="C130" s="213"/>
      <c r="D130" s="212"/>
      <c r="E130" s="275"/>
      <c r="F130" s="273"/>
      <c r="G130" s="273"/>
      <c r="H130" s="274"/>
      <c r="I130" s="274"/>
      <c r="J130" s="274"/>
      <c r="K130" s="274"/>
      <c r="L130" s="270"/>
      <c r="M130" s="228"/>
      <c r="N130" s="227"/>
      <c r="O130" s="227"/>
      <c r="P130" s="110"/>
      <c r="Q130" s="110"/>
      <c r="R130" s="110"/>
      <c r="S130" s="110"/>
    </row>
    <row r="131" customFormat="false" ht="20.1" hidden="false" customHeight="true" outlineLevel="0" collapsed="false">
      <c r="A131" s="212"/>
      <c r="B131" s="213"/>
      <c r="C131" s="213"/>
      <c r="D131" s="212"/>
      <c r="E131" s="227"/>
      <c r="F131" s="212"/>
      <c r="G131" s="212"/>
      <c r="H131" s="223"/>
      <c r="I131" s="224"/>
      <c r="J131" s="224"/>
      <c r="K131" s="224"/>
      <c r="L131" s="270"/>
      <c r="M131" s="228"/>
      <c r="N131" s="227"/>
      <c r="O131" s="227"/>
      <c r="P131" s="110"/>
      <c r="Q131" s="110"/>
      <c r="R131" s="110"/>
      <c r="S131" s="110"/>
    </row>
    <row r="132" customFormat="false" ht="20.1" hidden="false" customHeight="true" outlineLevel="0" collapsed="false">
      <c r="A132" s="212"/>
      <c r="B132" s="213"/>
      <c r="C132" s="213"/>
      <c r="D132" s="212"/>
      <c r="E132" s="227"/>
      <c r="F132" s="212"/>
      <c r="G132" s="212"/>
      <c r="H132" s="223"/>
      <c r="I132" s="224"/>
      <c r="J132" s="224"/>
      <c r="K132" s="224"/>
      <c r="L132" s="270"/>
      <c r="M132" s="244"/>
      <c r="N132" s="245"/>
      <c r="O132" s="259"/>
      <c r="P132" s="228"/>
      <c r="Q132" s="244"/>
      <c r="R132" s="110"/>
      <c r="S132" s="110"/>
    </row>
    <row r="133" customFormat="false" ht="20.1" hidden="false" customHeight="true" outlineLevel="0" collapsed="false">
      <c r="A133" s="212"/>
      <c r="B133" s="213"/>
      <c r="C133" s="213"/>
      <c r="D133" s="212"/>
      <c r="E133" s="227"/>
      <c r="F133" s="212"/>
      <c r="G133" s="212"/>
      <c r="H133" s="223"/>
      <c r="I133" s="224"/>
      <c r="J133" s="224"/>
      <c r="K133" s="224"/>
      <c r="L133" s="271"/>
      <c r="M133" s="244"/>
      <c r="N133" s="245"/>
      <c r="O133" s="247"/>
      <c r="P133" s="228"/>
      <c r="Q133" s="244"/>
      <c r="R133" s="110"/>
      <c r="S133" s="110"/>
    </row>
    <row r="134" customFormat="false" ht="20.1" hidden="false" customHeight="true" outlineLevel="0" collapsed="false">
      <c r="A134" s="212"/>
      <c r="B134" s="213"/>
      <c r="C134" s="213"/>
      <c r="D134" s="212"/>
      <c r="E134" s="227"/>
      <c r="F134" s="212"/>
      <c r="G134" s="212"/>
      <c r="H134" s="232"/>
      <c r="I134" s="224"/>
      <c r="J134" s="224"/>
      <c r="K134" s="224"/>
      <c r="L134" s="241"/>
      <c r="M134" s="244"/>
      <c r="N134" s="227"/>
      <c r="O134" s="247"/>
      <c r="P134" s="110"/>
      <c r="Q134" s="243"/>
      <c r="R134" s="110"/>
      <c r="S134" s="110"/>
    </row>
    <row r="135" customFormat="false" ht="20.1" hidden="false" customHeight="true" outlineLevel="0" collapsed="false">
      <c r="A135" s="212"/>
      <c r="B135" s="213"/>
      <c r="C135" s="213"/>
      <c r="D135" s="212"/>
      <c r="E135" s="227"/>
      <c r="F135" s="212"/>
      <c r="G135" s="212"/>
      <c r="H135" s="223"/>
      <c r="I135" s="224"/>
      <c r="J135" s="234"/>
      <c r="K135" s="234"/>
      <c r="L135" s="241"/>
      <c r="M135" s="244"/>
      <c r="N135" s="227"/>
      <c r="O135" s="247"/>
      <c r="P135" s="110"/>
      <c r="Q135" s="110"/>
      <c r="R135" s="110"/>
      <c r="S135" s="110"/>
    </row>
    <row r="136" customFormat="false" ht="20.1" hidden="false" customHeight="true" outlineLevel="0" collapsed="false">
      <c r="A136" s="212"/>
      <c r="B136" s="213"/>
      <c r="C136" s="213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47"/>
      <c r="P136" s="110"/>
      <c r="Q136" s="110"/>
      <c r="R136" s="110"/>
      <c r="S136" s="110"/>
    </row>
    <row r="137" customFormat="false" ht="20.1" hidden="false" customHeight="true" outlineLevel="0" collapsed="false">
      <c r="A137" s="212"/>
      <c r="B137" s="213"/>
      <c r="C137" s="213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47"/>
      <c r="P137" s="110"/>
      <c r="Q137" s="110"/>
      <c r="R137" s="110"/>
      <c r="S137" s="110"/>
    </row>
    <row r="138" customFormat="false" ht="20.1" hidden="false" customHeight="true" outlineLevel="0" collapsed="false">
      <c r="A138" s="212"/>
      <c r="B138" s="213"/>
      <c r="C138" s="213"/>
      <c r="D138" s="212"/>
      <c r="E138" s="227"/>
      <c r="F138" s="212"/>
      <c r="G138" s="212"/>
      <c r="H138" s="223"/>
      <c r="I138" s="224"/>
      <c r="J138" s="234"/>
      <c r="K138" s="234"/>
      <c r="L138" s="241"/>
      <c r="M138" s="244"/>
      <c r="N138" s="227"/>
      <c r="O138" s="247"/>
      <c r="P138" s="110"/>
      <c r="Q138" s="110"/>
      <c r="R138" s="110"/>
      <c r="S138" s="110"/>
    </row>
    <row r="139" customFormat="false" ht="20.1" hidden="false" customHeight="true" outlineLevel="0" collapsed="false">
      <c r="A139" s="212"/>
      <c r="B139" s="213"/>
      <c r="C139" s="213"/>
      <c r="D139" s="212"/>
      <c r="E139" s="227"/>
      <c r="F139" s="212"/>
      <c r="G139" s="212"/>
      <c r="H139" s="223"/>
      <c r="I139" s="224"/>
      <c r="J139" s="234"/>
      <c r="K139" s="234"/>
      <c r="L139" s="241"/>
      <c r="M139" s="244"/>
      <c r="N139" s="227"/>
      <c r="O139" s="247"/>
      <c r="P139" s="110"/>
      <c r="Q139" s="110"/>
      <c r="R139" s="110"/>
      <c r="S139" s="110"/>
    </row>
    <row r="140" customFormat="false" ht="3" hidden="false" customHeight="true" outlineLevel="0" collapsed="false">
      <c r="A140" s="110"/>
      <c r="B140" s="110"/>
      <c r="C140" s="110"/>
      <c r="D140" s="227"/>
      <c r="E140" s="227"/>
      <c r="F140" s="227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20.1" hidden="false" customHeight="true" outlineLevel="0" collapsed="false">
      <c r="A141" s="232"/>
      <c r="B141" s="240"/>
      <c r="C141" s="110"/>
      <c r="D141" s="212"/>
      <c r="E141" s="273"/>
      <c r="F141" s="273"/>
      <c r="G141" s="273"/>
      <c r="H141" s="274"/>
      <c r="I141" s="274"/>
      <c r="J141" s="274"/>
      <c r="K141" s="274"/>
      <c r="L141" s="270"/>
      <c r="M141" s="228"/>
      <c r="N141" s="227"/>
      <c r="O141" s="227"/>
      <c r="P141" s="227"/>
      <c r="Q141" s="227"/>
      <c r="R141" s="110"/>
      <c r="S141" s="110"/>
    </row>
    <row r="142" customFormat="false" ht="20.1" hidden="false" customHeight="true" outlineLevel="0" collapsed="false">
      <c r="A142" s="212"/>
      <c r="B142" s="213"/>
      <c r="C142" s="213"/>
      <c r="D142" s="212"/>
      <c r="E142" s="275"/>
      <c r="F142" s="273"/>
      <c r="G142" s="273"/>
      <c r="H142" s="274"/>
      <c r="I142" s="274"/>
      <c r="J142" s="274"/>
      <c r="K142" s="274"/>
      <c r="L142" s="270"/>
      <c r="M142" s="228"/>
      <c r="N142" s="227"/>
      <c r="O142" s="227"/>
      <c r="P142" s="110"/>
      <c r="Q142" s="110"/>
      <c r="R142" s="110"/>
      <c r="S142" s="110"/>
    </row>
    <row r="143" customFormat="false" ht="20.1" hidden="false" customHeight="true" outlineLevel="0" collapsed="false">
      <c r="A143" s="212"/>
      <c r="B143" s="213"/>
      <c r="C143" s="213"/>
      <c r="D143" s="212"/>
      <c r="E143" s="227"/>
      <c r="F143" s="212"/>
      <c r="G143" s="212"/>
      <c r="H143" s="223"/>
      <c r="I143" s="224"/>
      <c r="J143" s="224"/>
      <c r="K143" s="224"/>
      <c r="L143" s="270"/>
      <c r="M143" s="228"/>
      <c r="N143" s="227"/>
      <c r="O143" s="227"/>
      <c r="P143" s="110"/>
      <c r="Q143" s="110"/>
      <c r="R143" s="110"/>
      <c r="S143" s="110"/>
    </row>
    <row r="144" customFormat="false" ht="20.1" hidden="false" customHeight="true" outlineLevel="0" collapsed="false">
      <c r="A144" s="212"/>
      <c r="B144" s="213"/>
      <c r="C144" s="213"/>
      <c r="D144" s="212"/>
      <c r="E144" s="227"/>
      <c r="F144" s="212"/>
      <c r="G144" s="212"/>
      <c r="H144" s="223"/>
      <c r="I144" s="224"/>
      <c r="J144" s="224"/>
      <c r="K144" s="224"/>
      <c r="L144" s="270"/>
      <c r="M144" s="244"/>
      <c r="N144" s="245"/>
      <c r="O144" s="259"/>
      <c r="P144" s="228"/>
      <c r="Q144" s="244"/>
      <c r="R144" s="110"/>
      <c r="S144" s="110"/>
    </row>
    <row r="145" customFormat="false" ht="20.1" hidden="false" customHeight="true" outlineLevel="0" collapsed="false">
      <c r="A145" s="212"/>
      <c r="B145" s="213"/>
      <c r="C145" s="213"/>
      <c r="D145" s="212"/>
      <c r="E145" s="227"/>
      <c r="F145" s="212"/>
      <c r="G145" s="212"/>
      <c r="H145" s="223"/>
      <c r="I145" s="224"/>
      <c r="J145" s="224"/>
      <c r="K145" s="224"/>
      <c r="L145" s="271"/>
      <c r="M145" s="244"/>
      <c r="N145" s="245"/>
      <c r="O145" s="247"/>
      <c r="P145" s="228"/>
      <c r="Q145" s="244"/>
      <c r="R145" s="110"/>
      <c r="S145" s="110"/>
    </row>
    <row r="146" customFormat="false" ht="20.1" hidden="false" customHeight="true" outlineLevel="0" collapsed="false">
      <c r="A146" s="212"/>
      <c r="B146" s="213"/>
      <c r="C146" s="213"/>
      <c r="D146" s="212"/>
      <c r="E146" s="227"/>
      <c r="F146" s="212"/>
      <c r="G146" s="212"/>
      <c r="H146" s="232"/>
      <c r="I146" s="224"/>
      <c r="J146" s="224"/>
      <c r="K146" s="224"/>
      <c r="L146" s="241"/>
      <c r="M146" s="244"/>
      <c r="N146" s="227"/>
      <c r="O146" s="247"/>
      <c r="P146" s="110"/>
      <c r="Q146" s="243"/>
      <c r="R146" s="110"/>
      <c r="S146" s="110"/>
    </row>
    <row r="147" customFormat="false" ht="20.1" hidden="false" customHeight="true" outlineLevel="0" collapsed="false">
      <c r="A147" s="212"/>
      <c r="B147" s="213"/>
      <c r="C147" s="213"/>
      <c r="D147" s="212"/>
      <c r="E147" s="227"/>
      <c r="F147" s="212"/>
      <c r="G147" s="212"/>
      <c r="H147" s="223"/>
      <c r="I147" s="224"/>
      <c r="J147" s="234"/>
      <c r="K147" s="234"/>
      <c r="L147" s="241"/>
      <c r="M147" s="244"/>
      <c r="N147" s="227"/>
      <c r="O147" s="247"/>
      <c r="P147" s="110"/>
      <c r="Q147" s="110"/>
      <c r="R147" s="110"/>
      <c r="S147" s="110"/>
    </row>
    <row r="148" customFormat="false" ht="20.1" hidden="false" customHeight="true" outlineLevel="0" collapsed="false">
      <c r="A148" s="212"/>
      <c r="B148" s="213"/>
      <c r="C148" s="213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47"/>
      <c r="P148" s="110"/>
      <c r="Q148" s="110"/>
      <c r="R148" s="110"/>
      <c r="S148" s="110"/>
    </row>
    <row r="149" customFormat="false" ht="20.1" hidden="false" customHeight="true" outlineLevel="0" collapsed="false">
      <c r="A149" s="212"/>
      <c r="B149" s="213"/>
      <c r="C149" s="213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47"/>
      <c r="P149" s="110"/>
      <c r="Q149" s="110"/>
      <c r="R149" s="110"/>
      <c r="S149" s="110"/>
    </row>
    <row r="150" customFormat="false" ht="20.1" hidden="false" customHeight="true" outlineLevel="0" collapsed="false">
      <c r="A150" s="212"/>
      <c r="B150" s="213"/>
      <c r="C150" s="213"/>
      <c r="D150" s="212"/>
      <c r="E150" s="227"/>
      <c r="F150" s="212"/>
      <c r="G150" s="212"/>
      <c r="H150" s="223"/>
      <c r="I150" s="224"/>
      <c r="J150" s="234"/>
      <c r="K150" s="234"/>
      <c r="L150" s="241"/>
      <c r="M150" s="244"/>
      <c r="N150" s="227"/>
      <c r="O150" s="247"/>
      <c r="P150" s="110"/>
      <c r="Q150" s="110"/>
      <c r="R150" s="110"/>
      <c r="S150" s="110"/>
    </row>
    <row r="151" customFormat="false" ht="20.1" hidden="false" customHeight="true" outlineLevel="0" collapsed="false">
      <c r="A151" s="212"/>
      <c r="B151" s="213"/>
      <c r="C151" s="213"/>
      <c r="D151" s="212"/>
      <c r="E151" s="227"/>
      <c r="F151" s="212"/>
      <c r="G151" s="212"/>
      <c r="H151" s="223"/>
      <c r="I151" s="224"/>
      <c r="J151" s="234"/>
      <c r="K151" s="234"/>
      <c r="L151" s="241"/>
      <c r="M151" s="244"/>
      <c r="N151" s="227"/>
      <c r="O151" s="247"/>
      <c r="P151" s="110"/>
      <c r="Q151" s="110"/>
      <c r="R151" s="110"/>
      <c r="S151" s="110"/>
    </row>
    <row r="152" customFormat="false" ht="3" hidden="false" customHeight="true" outlineLevel="0" collapsed="false">
      <c r="A152" s="110"/>
      <c r="B152" s="110"/>
      <c r="C152" s="110"/>
      <c r="D152" s="227"/>
      <c r="E152" s="227"/>
      <c r="F152" s="227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</row>
    <row r="153" customFormat="false" ht="20.1" hidden="false" customHeight="true" outlineLevel="0" collapsed="false">
      <c r="A153" s="232"/>
      <c r="B153" s="240"/>
      <c r="C153" s="110"/>
      <c r="D153" s="212"/>
      <c r="E153" s="273"/>
      <c r="F153" s="273"/>
      <c r="G153" s="273"/>
      <c r="H153" s="274"/>
      <c r="I153" s="274"/>
      <c r="J153" s="274"/>
      <c r="K153" s="274"/>
      <c r="L153" s="270"/>
      <c r="M153" s="228"/>
      <c r="N153" s="227"/>
      <c r="O153" s="227"/>
      <c r="P153" s="227"/>
      <c r="Q153" s="227"/>
      <c r="R153" s="110"/>
      <c r="S153" s="110"/>
    </row>
    <row r="154" customFormat="false" ht="20.1" hidden="false" customHeight="true" outlineLevel="0" collapsed="false">
      <c r="A154" s="212"/>
      <c r="B154" s="213"/>
      <c r="C154" s="213"/>
      <c r="D154" s="212"/>
      <c r="E154" s="275"/>
      <c r="F154" s="273"/>
      <c r="G154" s="273"/>
      <c r="H154" s="274"/>
      <c r="I154" s="274"/>
      <c r="J154" s="274"/>
      <c r="K154" s="274"/>
      <c r="L154" s="270"/>
      <c r="M154" s="228"/>
      <c r="N154" s="227"/>
      <c r="O154" s="227"/>
      <c r="P154" s="110"/>
      <c r="Q154" s="110"/>
      <c r="R154" s="110"/>
      <c r="S154" s="110"/>
    </row>
    <row r="155" customFormat="false" ht="20.1" hidden="false" customHeight="true" outlineLevel="0" collapsed="false">
      <c r="A155" s="212"/>
      <c r="B155" s="213"/>
      <c r="C155" s="213"/>
      <c r="D155" s="212"/>
      <c r="E155" s="227"/>
      <c r="F155" s="212"/>
      <c r="G155" s="212"/>
      <c r="H155" s="223"/>
      <c r="I155" s="224"/>
      <c r="J155" s="224"/>
      <c r="K155" s="224"/>
      <c r="L155" s="270"/>
      <c r="M155" s="228"/>
      <c r="N155" s="227"/>
      <c r="O155" s="227"/>
      <c r="P155" s="110"/>
      <c r="Q155" s="110"/>
      <c r="R155" s="110"/>
      <c r="S155" s="110"/>
    </row>
    <row r="156" customFormat="false" ht="20.1" hidden="false" customHeight="true" outlineLevel="0" collapsed="false">
      <c r="A156" s="212"/>
      <c r="B156" s="213"/>
      <c r="C156" s="213"/>
      <c r="D156" s="212"/>
      <c r="E156" s="227"/>
      <c r="F156" s="212"/>
      <c r="G156" s="212"/>
      <c r="H156" s="223"/>
      <c r="I156" s="224"/>
      <c r="J156" s="224"/>
      <c r="K156" s="224"/>
      <c r="L156" s="270"/>
      <c r="M156" s="244"/>
      <c r="N156" s="245"/>
      <c r="O156" s="259"/>
      <c r="P156" s="228"/>
      <c r="Q156" s="244"/>
      <c r="R156" s="110"/>
      <c r="S156" s="110"/>
    </row>
    <row r="157" customFormat="false" ht="20.1" hidden="false" customHeight="true" outlineLevel="0" collapsed="false">
      <c r="A157" s="212"/>
      <c r="B157" s="213"/>
      <c r="C157" s="213"/>
      <c r="D157" s="212"/>
      <c r="E157" s="227"/>
      <c r="F157" s="212"/>
      <c r="G157" s="212"/>
      <c r="H157" s="223"/>
      <c r="I157" s="224"/>
      <c r="J157" s="224"/>
      <c r="K157" s="224"/>
      <c r="L157" s="271"/>
      <c r="M157" s="244"/>
      <c r="N157" s="245"/>
      <c r="O157" s="247"/>
      <c r="P157" s="228"/>
      <c r="Q157" s="244"/>
      <c r="R157" s="110"/>
      <c r="S157" s="110"/>
    </row>
    <row r="158" customFormat="false" ht="20.1" hidden="false" customHeight="true" outlineLevel="0" collapsed="false">
      <c r="A158" s="212"/>
      <c r="B158" s="213"/>
      <c r="C158" s="213"/>
      <c r="D158" s="212"/>
      <c r="E158" s="227"/>
      <c r="F158" s="212"/>
      <c r="G158" s="212"/>
      <c r="H158" s="232"/>
      <c r="I158" s="224"/>
      <c r="J158" s="224"/>
      <c r="K158" s="224"/>
      <c r="L158" s="241"/>
      <c r="M158" s="244"/>
      <c r="N158" s="227"/>
      <c r="O158" s="247"/>
      <c r="P158" s="110"/>
      <c r="Q158" s="243"/>
      <c r="R158" s="110"/>
      <c r="S158" s="110"/>
    </row>
    <row r="159" customFormat="false" ht="20.1" hidden="false" customHeight="true" outlineLevel="0" collapsed="false">
      <c r="A159" s="212"/>
      <c r="B159" s="213"/>
      <c r="C159" s="213"/>
      <c r="D159" s="212"/>
      <c r="E159" s="227"/>
      <c r="F159" s="212"/>
      <c r="G159" s="212"/>
      <c r="H159" s="223"/>
      <c r="I159" s="224"/>
      <c r="J159" s="234"/>
      <c r="K159" s="234"/>
      <c r="L159" s="241"/>
      <c r="M159" s="244"/>
      <c r="N159" s="227"/>
      <c r="O159" s="247"/>
      <c r="P159" s="110"/>
      <c r="Q159" s="110"/>
      <c r="R159" s="110"/>
      <c r="S159" s="110"/>
    </row>
    <row r="160" customFormat="false" ht="20.1" hidden="false" customHeight="true" outlineLevel="0" collapsed="false">
      <c r="A160" s="212"/>
      <c r="B160" s="213"/>
      <c r="C160" s="213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47"/>
      <c r="P160" s="110"/>
      <c r="Q160" s="110"/>
      <c r="R160" s="110"/>
      <c r="S160" s="110"/>
    </row>
    <row r="161" customFormat="false" ht="20.1" hidden="false" customHeight="true" outlineLevel="0" collapsed="false">
      <c r="A161" s="212"/>
      <c r="B161" s="213"/>
      <c r="C161" s="213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47"/>
      <c r="P161" s="110"/>
      <c r="Q161" s="110"/>
      <c r="R161" s="110"/>
      <c r="S161" s="110"/>
    </row>
    <row r="162" customFormat="false" ht="20.1" hidden="false" customHeight="true" outlineLevel="0" collapsed="false">
      <c r="A162" s="212"/>
      <c r="B162" s="213"/>
      <c r="C162" s="213"/>
      <c r="D162" s="212"/>
      <c r="E162" s="227"/>
      <c r="F162" s="212"/>
      <c r="G162" s="212"/>
      <c r="H162" s="223"/>
      <c r="I162" s="224"/>
      <c r="J162" s="234"/>
      <c r="K162" s="234"/>
      <c r="L162" s="241"/>
      <c r="M162" s="244"/>
      <c r="N162" s="227"/>
      <c r="O162" s="247"/>
      <c r="P162" s="110"/>
      <c r="Q162" s="110"/>
      <c r="R162" s="110"/>
      <c r="S162" s="110"/>
    </row>
    <row r="163" customFormat="false" ht="20.1" hidden="false" customHeight="true" outlineLevel="0" collapsed="false">
      <c r="A163" s="212"/>
      <c r="B163" s="213"/>
      <c r="C163" s="213"/>
      <c r="D163" s="212"/>
      <c r="E163" s="227"/>
      <c r="F163" s="212"/>
      <c r="G163" s="212"/>
      <c r="H163" s="223"/>
      <c r="I163" s="224"/>
      <c r="J163" s="234"/>
      <c r="K163" s="234"/>
      <c r="L163" s="241"/>
      <c r="M163" s="244"/>
      <c r="N163" s="227"/>
      <c r="O163" s="247"/>
      <c r="P163" s="110"/>
      <c r="Q163" s="110"/>
      <c r="R163" s="110"/>
      <c r="S163" s="110"/>
    </row>
    <row r="164" customFormat="false" ht="3" hidden="false" customHeight="true" outlineLevel="0" collapsed="false">
      <c r="A164" s="110"/>
      <c r="B164" s="110"/>
      <c r="C164" s="110"/>
      <c r="D164" s="227"/>
      <c r="E164" s="227"/>
      <c r="F164" s="227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</row>
    <row r="165" customFormat="false" ht="20.1" hidden="false" customHeight="true" outlineLevel="0" collapsed="false">
      <c r="A165" s="232"/>
      <c r="B165" s="240"/>
      <c r="C165" s="110"/>
      <c r="D165" s="212"/>
      <c r="E165" s="273"/>
      <c r="F165" s="273"/>
      <c r="G165" s="273"/>
      <c r="H165" s="274"/>
      <c r="I165" s="274"/>
      <c r="J165" s="274"/>
      <c r="K165" s="274"/>
      <c r="L165" s="270"/>
      <c r="M165" s="228"/>
      <c r="N165" s="227"/>
      <c r="O165" s="227"/>
      <c r="P165" s="227"/>
      <c r="Q165" s="227"/>
      <c r="R165" s="110"/>
      <c r="S165" s="110"/>
    </row>
    <row r="166" customFormat="false" ht="20.1" hidden="false" customHeight="true" outlineLevel="0" collapsed="false">
      <c r="A166" s="212"/>
      <c r="B166" s="213"/>
      <c r="C166" s="213"/>
      <c r="D166" s="212"/>
      <c r="E166" s="275"/>
      <c r="F166" s="273"/>
      <c r="G166" s="273"/>
      <c r="H166" s="274"/>
      <c r="I166" s="274"/>
      <c r="J166" s="274"/>
      <c r="K166" s="274"/>
      <c r="L166" s="270"/>
      <c r="M166" s="228"/>
      <c r="N166" s="227"/>
      <c r="O166" s="227"/>
      <c r="P166" s="110"/>
      <c r="Q166" s="110"/>
      <c r="R166" s="110"/>
      <c r="S166" s="110"/>
    </row>
    <row r="167" customFormat="false" ht="20.1" hidden="false" customHeight="true" outlineLevel="0" collapsed="false">
      <c r="A167" s="212"/>
      <c r="B167" s="213"/>
      <c r="C167" s="213"/>
      <c r="D167" s="212"/>
      <c r="E167" s="227"/>
      <c r="F167" s="212"/>
      <c r="G167" s="212"/>
      <c r="H167" s="223"/>
      <c r="I167" s="224"/>
      <c r="J167" s="224"/>
      <c r="K167" s="224"/>
      <c r="L167" s="270"/>
      <c r="M167" s="228"/>
      <c r="N167" s="227"/>
      <c r="O167" s="227"/>
      <c r="P167" s="110"/>
      <c r="Q167" s="110"/>
      <c r="R167" s="110"/>
      <c r="S167" s="110"/>
    </row>
    <row r="168" customFormat="false" ht="20.1" hidden="false" customHeight="true" outlineLevel="0" collapsed="false">
      <c r="A168" s="212"/>
      <c r="B168" s="213"/>
      <c r="C168" s="213"/>
      <c r="D168" s="212"/>
      <c r="E168" s="227"/>
      <c r="F168" s="212"/>
      <c r="G168" s="212"/>
      <c r="H168" s="223"/>
      <c r="I168" s="224"/>
      <c r="J168" s="224"/>
      <c r="K168" s="224"/>
      <c r="L168" s="270"/>
      <c r="M168" s="244"/>
      <c r="N168" s="245"/>
      <c r="O168" s="259"/>
      <c r="P168" s="228"/>
      <c r="Q168" s="244"/>
      <c r="R168" s="110"/>
      <c r="S168" s="110"/>
    </row>
    <row r="169" customFormat="false" ht="20.1" hidden="false" customHeight="true" outlineLevel="0" collapsed="false">
      <c r="A169" s="212"/>
      <c r="B169" s="213"/>
      <c r="C169" s="213"/>
      <c r="D169" s="212"/>
      <c r="E169" s="227"/>
      <c r="F169" s="212"/>
      <c r="G169" s="212"/>
      <c r="H169" s="223"/>
      <c r="I169" s="224"/>
      <c r="J169" s="224"/>
      <c r="K169" s="224"/>
      <c r="L169" s="271"/>
      <c r="M169" s="244"/>
      <c r="N169" s="245"/>
      <c r="O169" s="247"/>
      <c r="P169" s="228"/>
      <c r="Q169" s="244"/>
      <c r="R169" s="110"/>
      <c r="S169" s="110"/>
    </row>
    <row r="170" customFormat="false" ht="20.1" hidden="false" customHeight="true" outlineLevel="0" collapsed="false">
      <c r="A170" s="212"/>
      <c r="B170" s="213"/>
      <c r="C170" s="213"/>
      <c r="D170" s="212"/>
      <c r="E170" s="227"/>
      <c r="F170" s="212"/>
      <c r="G170" s="212"/>
      <c r="H170" s="232"/>
      <c r="I170" s="224"/>
      <c r="J170" s="224"/>
      <c r="K170" s="224"/>
      <c r="L170" s="241"/>
      <c r="M170" s="244"/>
      <c r="N170" s="227"/>
      <c r="O170" s="247"/>
      <c r="P170" s="110"/>
      <c r="Q170" s="243"/>
      <c r="R170" s="110"/>
      <c r="S170" s="110"/>
    </row>
    <row r="171" customFormat="false" ht="20.1" hidden="false" customHeight="true" outlineLevel="0" collapsed="false">
      <c r="A171" s="212"/>
      <c r="B171" s="213"/>
      <c r="C171" s="213"/>
      <c r="D171" s="212"/>
      <c r="E171" s="227"/>
      <c r="F171" s="212"/>
      <c r="G171" s="212"/>
      <c r="H171" s="223"/>
      <c r="I171" s="224"/>
      <c r="J171" s="234"/>
      <c r="K171" s="234"/>
      <c r="L171" s="241"/>
      <c r="M171" s="244"/>
      <c r="N171" s="227"/>
      <c r="O171" s="247"/>
      <c r="P171" s="110"/>
      <c r="Q171" s="110"/>
      <c r="R171" s="110"/>
      <c r="S171" s="110"/>
    </row>
    <row r="172" customFormat="false" ht="20.1" hidden="false" customHeight="true" outlineLevel="0" collapsed="false">
      <c r="A172" s="212"/>
      <c r="B172" s="213"/>
      <c r="C172" s="213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47"/>
      <c r="P172" s="110"/>
      <c r="Q172" s="110"/>
      <c r="R172" s="110"/>
      <c r="S172" s="110"/>
    </row>
    <row r="173" customFormat="false" ht="20.1" hidden="false" customHeight="true" outlineLevel="0" collapsed="false">
      <c r="A173" s="212"/>
      <c r="B173" s="213"/>
      <c r="C173" s="213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47"/>
      <c r="P173" s="110"/>
      <c r="Q173" s="110"/>
      <c r="R173" s="110"/>
      <c r="S173" s="110"/>
    </row>
    <row r="174" customFormat="false" ht="20.1" hidden="false" customHeight="true" outlineLevel="0" collapsed="false">
      <c r="A174" s="110"/>
      <c r="B174" s="110"/>
      <c r="C174" s="110"/>
      <c r="D174" s="227"/>
      <c r="E174" s="227"/>
      <c r="F174" s="227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</row>
    <row r="175" customFormat="false" ht="20.1" hidden="false" customHeight="true" outlineLevel="0" collapsed="false">
      <c r="A175" s="110"/>
      <c r="B175" s="110"/>
      <c r="C175" s="110"/>
      <c r="D175" s="227"/>
      <c r="E175" s="227"/>
      <c r="F175" s="227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</row>
    <row r="176" customFormat="false" ht="3" hidden="false" customHeight="true" outlineLevel="0" collapsed="false">
      <c r="A176" s="110"/>
      <c r="B176" s="110"/>
      <c r="C176" s="110"/>
      <c r="D176" s="227"/>
      <c r="E176" s="227"/>
      <c r="F176" s="227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</row>
    <row r="177" customFormat="false" ht="20.1" hidden="false" customHeight="true" outlineLevel="0" collapsed="false">
      <c r="A177" s="232"/>
      <c r="B177" s="240"/>
      <c r="C177" s="110"/>
      <c r="D177" s="212"/>
      <c r="E177" s="273"/>
      <c r="F177" s="273"/>
      <c r="G177" s="273"/>
      <c r="H177" s="274"/>
      <c r="I177" s="274"/>
      <c r="J177" s="274"/>
      <c r="K177" s="274"/>
      <c r="L177" s="270"/>
      <c r="M177" s="228"/>
      <c r="N177" s="227"/>
      <c r="O177" s="227"/>
      <c r="P177" s="227"/>
      <c r="Q177" s="227"/>
      <c r="R177" s="110"/>
      <c r="S177" s="110"/>
    </row>
    <row r="178" customFormat="false" ht="20.1" hidden="false" customHeight="true" outlineLevel="0" collapsed="false">
      <c r="A178" s="212"/>
      <c r="B178" s="213"/>
      <c r="C178" s="213"/>
      <c r="D178" s="212"/>
      <c r="E178" s="275"/>
      <c r="F178" s="273"/>
      <c r="G178" s="273"/>
      <c r="H178" s="274"/>
      <c r="I178" s="274"/>
      <c r="J178" s="274"/>
      <c r="K178" s="274"/>
      <c r="L178" s="270"/>
      <c r="M178" s="228"/>
      <c r="N178" s="227"/>
      <c r="O178" s="227"/>
      <c r="P178" s="110"/>
      <c r="Q178" s="110"/>
      <c r="R178" s="110"/>
      <c r="S178" s="110"/>
    </row>
    <row r="179" customFormat="false" ht="20.1" hidden="false" customHeight="true" outlineLevel="0" collapsed="false">
      <c r="A179" s="212"/>
      <c r="B179" s="213"/>
      <c r="C179" s="213"/>
      <c r="D179" s="212"/>
      <c r="E179" s="227"/>
      <c r="F179" s="212"/>
      <c r="G179" s="212"/>
      <c r="H179" s="223"/>
      <c r="I179" s="224"/>
      <c r="J179" s="224"/>
      <c r="K179" s="224"/>
      <c r="L179" s="270"/>
      <c r="M179" s="228"/>
      <c r="N179" s="227"/>
      <c r="O179" s="227"/>
      <c r="P179" s="110"/>
      <c r="Q179" s="110"/>
      <c r="R179" s="110"/>
      <c r="S179" s="110"/>
    </row>
    <row r="180" customFormat="false" ht="20.1" hidden="false" customHeight="true" outlineLevel="0" collapsed="false">
      <c r="A180" s="212"/>
      <c r="B180" s="213"/>
      <c r="C180" s="213"/>
      <c r="D180" s="212"/>
      <c r="E180" s="227"/>
      <c r="F180" s="212"/>
      <c r="G180" s="212"/>
      <c r="H180" s="223"/>
      <c r="I180" s="224"/>
      <c r="J180" s="224"/>
      <c r="K180" s="224"/>
      <c r="L180" s="270"/>
      <c r="M180" s="244"/>
      <c r="N180" s="245"/>
      <c r="O180" s="259"/>
      <c r="P180" s="228"/>
      <c r="Q180" s="244"/>
      <c r="R180" s="110"/>
      <c r="S180" s="110"/>
    </row>
    <row r="181" customFormat="false" ht="20.1" hidden="false" customHeight="true" outlineLevel="0" collapsed="false">
      <c r="A181" s="212"/>
      <c r="B181" s="213"/>
      <c r="C181" s="213"/>
      <c r="D181" s="212"/>
      <c r="E181" s="227"/>
      <c r="F181" s="212"/>
      <c r="G181" s="212"/>
      <c r="H181" s="223"/>
      <c r="I181" s="224"/>
      <c r="J181" s="224"/>
      <c r="K181" s="224"/>
      <c r="L181" s="271"/>
      <c r="M181" s="244"/>
      <c r="N181" s="245"/>
      <c r="O181" s="247"/>
      <c r="P181" s="228"/>
      <c r="Q181" s="244"/>
      <c r="R181" s="110"/>
      <c r="S181" s="110"/>
    </row>
    <row r="182" customFormat="false" ht="20.1" hidden="false" customHeight="true" outlineLevel="0" collapsed="false">
      <c r="A182" s="212"/>
      <c r="B182" s="213"/>
      <c r="C182" s="213"/>
      <c r="D182" s="212"/>
      <c r="E182" s="227"/>
      <c r="F182" s="212"/>
      <c r="G182" s="212"/>
      <c r="H182" s="232"/>
      <c r="I182" s="224"/>
      <c r="J182" s="224"/>
      <c r="K182" s="224"/>
      <c r="L182" s="241"/>
      <c r="M182" s="244"/>
      <c r="N182" s="227"/>
      <c r="O182" s="247"/>
      <c r="P182" s="110"/>
      <c r="Q182" s="243"/>
      <c r="R182" s="110"/>
      <c r="S182" s="110"/>
    </row>
    <row r="183" customFormat="false" ht="20.1" hidden="false" customHeight="true" outlineLevel="0" collapsed="false">
      <c r="A183" s="212"/>
      <c r="B183" s="213"/>
      <c r="C183" s="213"/>
      <c r="D183" s="212"/>
      <c r="E183" s="227"/>
      <c r="F183" s="212"/>
      <c r="G183" s="212"/>
      <c r="H183" s="223"/>
      <c r="I183" s="224"/>
      <c r="J183" s="234"/>
      <c r="K183" s="234"/>
      <c r="L183" s="241"/>
      <c r="M183" s="244"/>
      <c r="N183" s="227"/>
      <c r="O183" s="247"/>
      <c r="P183" s="110"/>
      <c r="Q183" s="110"/>
      <c r="R183" s="110"/>
      <c r="S183" s="110"/>
    </row>
    <row r="184" customFormat="false" ht="20.1" hidden="false" customHeight="true" outlineLevel="0" collapsed="false">
      <c r="A184" s="212"/>
      <c r="B184" s="213"/>
      <c r="C184" s="213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47"/>
      <c r="P184" s="110"/>
      <c r="Q184" s="110"/>
      <c r="R184" s="110"/>
      <c r="S184" s="110"/>
    </row>
    <row r="185" customFormat="false" ht="20.1" hidden="false" customHeight="true" outlineLevel="0" collapsed="false">
      <c r="A185" s="212"/>
      <c r="B185" s="213"/>
      <c r="C185" s="213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47"/>
      <c r="P185" s="110"/>
      <c r="Q185" s="110"/>
      <c r="R185" s="110"/>
      <c r="S185" s="110"/>
    </row>
    <row r="186" customFormat="false" ht="20.1" hidden="false" customHeight="true" outlineLevel="0" collapsed="false">
      <c r="A186" s="110"/>
      <c r="B186" s="110"/>
      <c r="C186" s="110"/>
      <c r="D186" s="227"/>
      <c r="E186" s="227"/>
      <c r="F186" s="227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</row>
    <row r="187" customFormat="false" ht="20.1" hidden="false" customHeight="true" outlineLevel="0" collapsed="false">
      <c r="A187" s="110"/>
      <c r="B187" s="110"/>
      <c r="C187" s="110"/>
      <c r="D187" s="227"/>
      <c r="E187" s="227"/>
      <c r="F187" s="227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</row>
    <row r="188" customFormat="false" ht="3" hidden="false" customHeight="true" outlineLevel="0" collapsed="false">
      <c r="A188" s="110"/>
      <c r="B188" s="110"/>
      <c r="C188" s="110"/>
      <c r="D188" s="227"/>
      <c r="E188" s="227"/>
      <c r="F188" s="227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</row>
    <row r="189" customFormat="false" ht="20.1" hidden="false" customHeight="true" outlineLevel="0" collapsed="false">
      <c r="A189" s="232"/>
      <c r="B189" s="240"/>
      <c r="C189" s="110"/>
      <c r="D189" s="212"/>
      <c r="E189" s="273"/>
      <c r="F189" s="273"/>
      <c r="G189" s="273"/>
      <c r="H189" s="274"/>
      <c r="I189" s="274"/>
      <c r="J189" s="274"/>
      <c r="K189" s="274"/>
      <c r="L189" s="270"/>
      <c r="M189" s="228"/>
      <c r="N189" s="227"/>
      <c r="O189" s="227"/>
      <c r="P189" s="227"/>
      <c r="Q189" s="227"/>
      <c r="R189" s="110"/>
      <c r="S189" s="110"/>
    </row>
    <row r="190" customFormat="false" ht="20.1" hidden="false" customHeight="true" outlineLevel="0" collapsed="false">
      <c r="A190" s="212"/>
      <c r="B190" s="213"/>
      <c r="C190" s="213"/>
      <c r="D190" s="212"/>
      <c r="E190" s="275"/>
      <c r="F190" s="273"/>
      <c r="G190" s="273"/>
      <c r="H190" s="274"/>
      <c r="I190" s="274"/>
      <c r="J190" s="274"/>
      <c r="K190" s="274"/>
      <c r="L190" s="270"/>
      <c r="M190" s="228"/>
      <c r="N190" s="227"/>
      <c r="O190" s="227"/>
      <c r="P190" s="110"/>
      <c r="Q190" s="110"/>
      <c r="R190" s="110"/>
      <c r="S190" s="110"/>
    </row>
    <row r="191" customFormat="false" ht="20.1" hidden="false" customHeight="true" outlineLevel="0" collapsed="false">
      <c r="A191" s="212"/>
      <c r="B191" s="213"/>
      <c r="C191" s="213"/>
      <c r="D191" s="212"/>
      <c r="E191" s="227"/>
      <c r="F191" s="212"/>
      <c r="G191" s="212"/>
      <c r="H191" s="223"/>
      <c r="I191" s="224"/>
      <c r="J191" s="224"/>
      <c r="K191" s="224"/>
      <c r="L191" s="270"/>
      <c r="M191" s="228"/>
      <c r="N191" s="227"/>
      <c r="O191" s="227"/>
      <c r="P191" s="110"/>
      <c r="Q191" s="110"/>
      <c r="R191" s="110"/>
      <c r="S191" s="110"/>
    </row>
    <row r="192" customFormat="false" ht="20.1" hidden="false" customHeight="true" outlineLevel="0" collapsed="false">
      <c r="A192" s="212"/>
      <c r="B192" s="213"/>
      <c r="C192" s="213"/>
      <c r="D192" s="212"/>
      <c r="E192" s="227"/>
      <c r="F192" s="212"/>
      <c r="G192" s="212"/>
      <c r="H192" s="223"/>
      <c r="I192" s="224"/>
      <c r="J192" s="224"/>
      <c r="K192" s="224"/>
      <c r="L192" s="270"/>
      <c r="M192" s="244"/>
      <c r="N192" s="245"/>
      <c r="O192" s="259"/>
      <c r="P192" s="228"/>
      <c r="Q192" s="244"/>
      <c r="R192" s="110"/>
      <c r="S192" s="110"/>
    </row>
    <row r="193" customFormat="false" ht="20.1" hidden="false" customHeight="true" outlineLevel="0" collapsed="false">
      <c r="A193" s="212"/>
      <c r="B193" s="213"/>
      <c r="C193" s="213"/>
      <c r="D193" s="212"/>
      <c r="E193" s="227"/>
      <c r="F193" s="212"/>
      <c r="G193" s="212"/>
      <c r="H193" s="223"/>
      <c r="I193" s="224"/>
      <c r="J193" s="224"/>
      <c r="K193" s="224"/>
      <c r="L193" s="271"/>
      <c r="M193" s="244"/>
      <c r="N193" s="245"/>
      <c r="O193" s="247"/>
      <c r="P193" s="228"/>
      <c r="Q193" s="244"/>
      <c r="R193" s="110"/>
      <c r="S193" s="110"/>
    </row>
    <row r="194" customFormat="false" ht="20.1" hidden="false" customHeight="true" outlineLevel="0" collapsed="false">
      <c r="A194" s="212"/>
      <c r="B194" s="213"/>
      <c r="C194" s="213"/>
      <c r="D194" s="212"/>
      <c r="E194" s="227"/>
      <c r="F194" s="212"/>
      <c r="G194" s="212"/>
      <c r="H194" s="232"/>
      <c r="I194" s="224"/>
      <c r="J194" s="224"/>
      <c r="K194" s="224"/>
      <c r="L194" s="241"/>
      <c r="M194" s="244"/>
      <c r="N194" s="227"/>
      <c r="O194" s="247"/>
      <c r="P194" s="110"/>
      <c r="Q194" s="243"/>
      <c r="R194" s="110"/>
      <c r="S194" s="110"/>
    </row>
    <row r="195" customFormat="false" ht="20.1" hidden="false" customHeight="true" outlineLevel="0" collapsed="false">
      <c r="A195" s="212"/>
      <c r="B195" s="213"/>
      <c r="C195" s="213"/>
      <c r="D195" s="212"/>
      <c r="E195" s="227"/>
      <c r="F195" s="212"/>
      <c r="G195" s="212"/>
      <c r="H195" s="223"/>
      <c r="I195" s="224"/>
      <c r="J195" s="234"/>
      <c r="K195" s="234"/>
      <c r="L195" s="241"/>
      <c r="M195" s="244"/>
      <c r="N195" s="227"/>
      <c r="O195" s="247"/>
      <c r="P195" s="110"/>
      <c r="Q195" s="110"/>
      <c r="R195" s="110"/>
      <c r="S195" s="110"/>
    </row>
    <row r="196" customFormat="false" ht="20.1" hidden="false" customHeight="true" outlineLevel="0" collapsed="false">
      <c r="A196" s="212"/>
      <c r="B196" s="213"/>
      <c r="C196" s="213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47"/>
      <c r="P196" s="110"/>
      <c r="Q196" s="110"/>
      <c r="R196" s="110"/>
      <c r="S196" s="110"/>
    </row>
    <row r="197" customFormat="false" ht="20.1" hidden="false" customHeight="true" outlineLevel="0" collapsed="false">
      <c r="A197" s="212"/>
      <c r="B197" s="213"/>
      <c r="C197" s="213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47"/>
      <c r="P197" s="110"/>
      <c r="Q197" s="110"/>
      <c r="R197" s="110"/>
      <c r="S197" s="110"/>
    </row>
    <row r="198" customFormat="false" ht="20.1" hidden="false" customHeight="true" outlineLevel="0" collapsed="false">
      <c r="A198" s="110"/>
      <c r="B198" s="110"/>
      <c r="C198" s="110"/>
      <c r="D198" s="227"/>
      <c r="E198" s="227"/>
      <c r="F198" s="227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</row>
    <row r="199" customFormat="false" ht="20.1" hidden="false" customHeight="true" outlineLevel="0" collapsed="false">
      <c r="A199" s="110"/>
      <c r="B199" s="110"/>
      <c r="C199" s="110"/>
      <c r="D199" s="227"/>
      <c r="E199" s="227"/>
      <c r="F199" s="227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</row>
    <row r="200" customFormat="false" ht="3" hidden="false" customHeight="true" outlineLevel="0" collapsed="false">
      <c r="A200" s="110"/>
      <c r="B200" s="110"/>
      <c r="C200" s="110"/>
      <c r="D200" s="227"/>
      <c r="E200" s="227"/>
      <c r="F200" s="227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</row>
    <row r="201" customFormat="false" ht="20.1" hidden="false" customHeight="true" outlineLevel="0" collapsed="false">
      <c r="A201" s="232"/>
      <c r="B201" s="240"/>
      <c r="C201" s="110"/>
      <c r="D201" s="212"/>
      <c r="E201" s="273"/>
      <c r="F201" s="273"/>
      <c r="G201" s="273"/>
      <c r="H201" s="274"/>
      <c r="I201" s="274"/>
      <c r="J201" s="274"/>
      <c r="K201" s="274"/>
      <c r="L201" s="270"/>
      <c r="M201" s="228"/>
      <c r="N201" s="227"/>
      <c r="O201" s="227"/>
      <c r="P201" s="227"/>
      <c r="Q201" s="227"/>
      <c r="R201" s="110"/>
      <c r="S201" s="110"/>
    </row>
    <row r="202" customFormat="false" ht="20.1" hidden="false" customHeight="true" outlineLevel="0" collapsed="false">
      <c r="A202" s="212"/>
      <c r="B202" s="213"/>
      <c r="C202" s="213"/>
      <c r="D202" s="212"/>
      <c r="E202" s="275"/>
      <c r="F202" s="273"/>
      <c r="G202" s="273"/>
      <c r="H202" s="274"/>
      <c r="I202" s="274"/>
      <c r="J202" s="274"/>
      <c r="K202" s="274"/>
      <c r="L202" s="270"/>
      <c r="M202" s="228"/>
      <c r="N202" s="227"/>
      <c r="O202" s="227"/>
      <c r="P202" s="110"/>
      <c r="Q202" s="110"/>
      <c r="R202" s="110"/>
      <c r="S202" s="110"/>
    </row>
    <row r="203" customFormat="false" ht="20.1" hidden="false" customHeight="true" outlineLevel="0" collapsed="false">
      <c r="A203" s="212"/>
      <c r="B203" s="213"/>
      <c r="C203" s="213"/>
      <c r="D203" s="212"/>
      <c r="E203" s="227"/>
      <c r="F203" s="212"/>
      <c r="G203" s="212"/>
      <c r="H203" s="223"/>
      <c r="I203" s="224"/>
      <c r="J203" s="224"/>
      <c r="K203" s="224"/>
      <c r="L203" s="270"/>
      <c r="M203" s="228"/>
      <c r="N203" s="227"/>
      <c r="O203" s="227"/>
      <c r="P203" s="110"/>
      <c r="Q203" s="110"/>
      <c r="R203" s="110"/>
      <c r="S203" s="110"/>
    </row>
    <row r="204" customFormat="false" ht="20.1" hidden="false" customHeight="true" outlineLevel="0" collapsed="false">
      <c r="A204" s="212"/>
      <c r="B204" s="213"/>
      <c r="C204" s="213"/>
      <c r="D204" s="212"/>
      <c r="E204" s="227"/>
      <c r="F204" s="212"/>
      <c r="G204" s="212"/>
      <c r="H204" s="223"/>
      <c r="I204" s="224"/>
      <c r="J204" s="224"/>
      <c r="K204" s="224"/>
      <c r="L204" s="270"/>
      <c r="M204" s="244"/>
      <c r="N204" s="245"/>
      <c r="O204" s="259"/>
      <c r="P204" s="228"/>
      <c r="Q204" s="244"/>
      <c r="R204" s="110"/>
      <c r="S204" s="110"/>
    </row>
    <row r="205" customFormat="false" ht="20.1" hidden="false" customHeight="true" outlineLevel="0" collapsed="false">
      <c r="A205" s="212"/>
      <c r="B205" s="213"/>
      <c r="C205" s="213"/>
      <c r="D205" s="212"/>
      <c r="E205" s="227"/>
      <c r="F205" s="212"/>
      <c r="G205" s="212"/>
      <c r="H205" s="223"/>
      <c r="I205" s="224"/>
      <c r="J205" s="224"/>
      <c r="K205" s="224"/>
      <c r="L205" s="271"/>
      <c r="M205" s="244"/>
      <c r="N205" s="245"/>
      <c r="O205" s="247"/>
      <c r="P205" s="228"/>
      <c r="Q205" s="244"/>
      <c r="R205" s="110"/>
      <c r="S205" s="110"/>
    </row>
    <row r="206" customFormat="false" ht="20.1" hidden="false" customHeight="true" outlineLevel="0" collapsed="false">
      <c r="A206" s="212"/>
      <c r="B206" s="213"/>
      <c r="C206" s="213"/>
      <c r="D206" s="212"/>
      <c r="E206" s="227"/>
      <c r="F206" s="212"/>
      <c r="G206" s="212"/>
      <c r="H206" s="232"/>
      <c r="I206" s="224"/>
      <c r="J206" s="224"/>
      <c r="K206" s="224"/>
      <c r="L206" s="241"/>
      <c r="M206" s="244"/>
      <c r="N206" s="227"/>
      <c r="O206" s="247"/>
      <c r="P206" s="110"/>
      <c r="Q206" s="243"/>
      <c r="R206" s="110"/>
      <c r="S206" s="110"/>
    </row>
    <row r="207" customFormat="false" ht="20.1" hidden="false" customHeight="true" outlineLevel="0" collapsed="false">
      <c r="A207" s="212"/>
      <c r="B207" s="213"/>
      <c r="C207" s="213"/>
      <c r="D207" s="212"/>
      <c r="E207" s="227"/>
      <c r="F207" s="212"/>
      <c r="G207" s="212"/>
      <c r="H207" s="223"/>
      <c r="I207" s="224"/>
      <c r="J207" s="234"/>
      <c r="K207" s="234"/>
      <c r="L207" s="241"/>
      <c r="M207" s="244"/>
      <c r="N207" s="227"/>
      <c r="O207" s="247"/>
      <c r="P207" s="110"/>
      <c r="Q207" s="110"/>
      <c r="R207" s="110"/>
      <c r="S207" s="110"/>
    </row>
    <row r="208" customFormat="false" ht="20.1" hidden="false" customHeight="true" outlineLevel="0" collapsed="false">
      <c r="A208" s="212"/>
      <c r="B208" s="213"/>
      <c r="C208" s="213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47"/>
      <c r="P208" s="110"/>
      <c r="Q208" s="110"/>
      <c r="R208" s="110"/>
      <c r="S208" s="110"/>
    </row>
    <row r="209" customFormat="false" ht="20.1" hidden="false" customHeight="true" outlineLevel="0" collapsed="false">
      <c r="A209" s="212"/>
      <c r="B209" s="213"/>
      <c r="C209" s="213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47"/>
      <c r="P209" s="110"/>
      <c r="Q209" s="110"/>
      <c r="R209" s="110"/>
      <c r="S209" s="110"/>
    </row>
    <row r="210" customFormat="false" ht="20.1" hidden="false" customHeight="true" outlineLevel="0" collapsed="false">
      <c r="A210" s="110"/>
      <c r="B210" s="110"/>
      <c r="C210" s="110"/>
      <c r="D210" s="227"/>
      <c r="E210" s="227"/>
      <c r="F210" s="227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</row>
    <row r="211" customFormat="false" ht="20.1" hidden="false" customHeight="true" outlineLevel="0" collapsed="false">
      <c r="A211" s="110"/>
      <c r="B211" s="110"/>
      <c r="C211" s="110"/>
      <c r="D211" s="227"/>
      <c r="E211" s="227"/>
      <c r="F211" s="227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</row>
    <row r="212" customFormat="false" ht="3" hidden="false" customHeight="true" outlineLevel="0" collapsed="false">
      <c r="A212" s="110"/>
      <c r="B212" s="110"/>
      <c r="C212" s="110"/>
      <c r="D212" s="227"/>
      <c r="E212" s="227"/>
      <c r="F212" s="227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</row>
    <row r="213" customFormat="false" ht="20.1" hidden="false" customHeight="true" outlineLevel="0" collapsed="false">
      <c r="A213" s="232"/>
      <c r="B213" s="240"/>
      <c r="C213" s="110"/>
      <c r="D213" s="212"/>
      <c r="E213" s="273"/>
      <c r="F213" s="273"/>
      <c r="G213" s="273"/>
      <c r="H213" s="274"/>
      <c r="I213" s="274"/>
      <c r="J213" s="274"/>
      <c r="K213" s="274"/>
      <c r="L213" s="270"/>
      <c r="M213" s="228"/>
      <c r="N213" s="227"/>
      <c r="O213" s="227"/>
      <c r="P213" s="227"/>
      <c r="Q213" s="227"/>
      <c r="R213" s="110"/>
      <c r="S213" s="110"/>
    </row>
    <row r="214" customFormat="false" ht="20.1" hidden="false" customHeight="true" outlineLevel="0" collapsed="false">
      <c r="A214" s="212"/>
      <c r="B214" s="213"/>
      <c r="C214" s="213"/>
      <c r="D214" s="212"/>
      <c r="E214" s="275"/>
      <c r="F214" s="273"/>
      <c r="G214" s="273"/>
      <c r="H214" s="274"/>
      <c r="I214" s="274"/>
      <c r="J214" s="274"/>
      <c r="K214" s="274"/>
      <c r="L214" s="270"/>
      <c r="M214" s="228"/>
      <c r="N214" s="227"/>
      <c r="O214" s="227"/>
      <c r="P214" s="110"/>
      <c r="Q214" s="110"/>
      <c r="R214" s="110"/>
      <c r="S214" s="110"/>
    </row>
    <row r="215" customFormat="false" ht="20.1" hidden="false" customHeight="true" outlineLevel="0" collapsed="false">
      <c r="A215" s="212"/>
      <c r="B215" s="213"/>
      <c r="C215" s="213"/>
      <c r="D215" s="212"/>
      <c r="E215" s="227"/>
      <c r="F215" s="212"/>
      <c r="G215" s="212"/>
      <c r="H215" s="223"/>
      <c r="I215" s="224"/>
      <c r="J215" s="224"/>
      <c r="K215" s="224"/>
      <c r="L215" s="270"/>
      <c r="M215" s="228"/>
      <c r="N215" s="227"/>
      <c r="O215" s="227"/>
      <c r="P215" s="110"/>
      <c r="Q215" s="110"/>
      <c r="R215" s="110"/>
      <c r="S215" s="110"/>
    </row>
    <row r="216" customFormat="false" ht="20.1" hidden="false" customHeight="true" outlineLevel="0" collapsed="false">
      <c r="A216" s="212"/>
      <c r="B216" s="213"/>
      <c r="C216" s="213"/>
      <c r="D216" s="212"/>
      <c r="E216" s="227"/>
      <c r="F216" s="212"/>
      <c r="G216" s="212"/>
      <c r="H216" s="223"/>
      <c r="I216" s="224"/>
      <c r="J216" s="224"/>
      <c r="K216" s="224"/>
      <c r="L216" s="270"/>
      <c r="M216" s="244"/>
      <c r="N216" s="245"/>
      <c r="O216" s="259"/>
      <c r="P216" s="228"/>
      <c r="Q216" s="244"/>
      <c r="R216" s="110"/>
      <c r="S216" s="110"/>
    </row>
    <row r="217" customFormat="false" ht="20.1" hidden="false" customHeight="true" outlineLevel="0" collapsed="false">
      <c r="A217" s="212"/>
      <c r="B217" s="213"/>
      <c r="C217" s="213"/>
      <c r="D217" s="212"/>
      <c r="E217" s="227"/>
      <c r="F217" s="212"/>
      <c r="G217" s="212"/>
      <c r="H217" s="223"/>
      <c r="I217" s="224"/>
      <c r="J217" s="224"/>
      <c r="K217" s="224"/>
      <c r="L217" s="271"/>
      <c r="M217" s="244"/>
      <c r="N217" s="245"/>
      <c r="O217" s="247"/>
      <c r="P217" s="228"/>
      <c r="Q217" s="244"/>
      <c r="R217" s="110"/>
      <c r="S217" s="110"/>
    </row>
    <row r="218" customFormat="false" ht="20.1" hidden="false" customHeight="true" outlineLevel="0" collapsed="false">
      <c r="A218" s="212"/>
      <c r="B218" s="213"/>
      <c r="C218" s="213"/>
      <c r="D218" s="212"/>
      <c r="E218" s="227"/>
      <c r="F218" s="212"/>
      <c r="G218" s="212"/>
      <c r="H218" s="232"/>
      <c r="I218" s="224"/>
      <c r="J218" s="224"/>
      <c r="K218" s="224"/>
      <c r="L218" s="241"/>
      <c r="M218" s="244"/>
      <c r="N218" s="227"/>
      <c r="O218" s="247"/>
      <c r="P218" s="110"/>
      <c r="Q218" s="243"/>
      <c r="R218" s="110"/>
      <c r="S218" s="110"/>
    </row>
    <row r="219" customFormat="false" ht="20.1" hidden="false" customHeight="true" outlineLevel="0" collapsed="false">
      <c r="A219" s="212"/>
      <c r="B219" s="213"/>
      <c r="C219" s="213"/>
      <c r="D219" s="212"/>
      <c r="E219" s="227"/>
      <c r="F219" s="212"/>
      <c r="G219" s="212"/>
      <c r="H219" s="223"/>
      <c r="I219" s="224"/>
      <c r="J219" s="234"/>
      <c r="K219" s="234"/>
      <c r="L219" s="241"/>
      <c r="M219" s="244"/>
      <c r="N219" s="227"/>
      <c r="O219" s="247"/>
      <c r="P219" s="110"/>
      <c r="Q219" s="110"/>
      <c r="R219" s="110"/>
      <c r="S219" s="110"/>
    </row>
    <row r="220" customFormat="false" ht="20.1" hidden="false" customHeight="true" outlineLevel="0" collapsed="false">
      <c r="A220" s="212"/>
      <c r="B220" s="213"/>
      <c r="C220" s="213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47"/>
      <c r="P220" s="110"/>
      <c r="Q220" s="110"/>
      <c r="R220" s="110"/>
      <c r="S220" s="110"/>
    </row>
    <row r="221" customFormat="false" ht="20.1" hidden="false" customHeight="true" outlineLevel="0" collapsed="false">
      <c r="A221" s="212"/>
      <c r="B221" s="213"/>
      <c r="C221" s="213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47"/>
      <c r="P221" s="110"/>
      <c r="Q221" s="110"/>
      <c r="R221" s="110"/>
      <c r="S221" s="110"/>
    </row>
    <row r="222" customFormat="false" ht="20.1" hidden="false" customHeight="true" outlineLevel="0" collapsed="false">
      <c r="A222" s="110"/>
      <c r="B222" s="110"/>
      <c r="C222" s="110"/>
      <c r="D222" s="227"/>
      <c r="E222" s="227"/>
      <c r="F222" s="227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</row>
    <row r="223" customFormat="false" ht="20.1" hidden="false" customHeight="true" outlineLevel="0" collapsed="false">
      <c r="A223" s="110"/>
      <c r="B223" s="110"/>
      <c r="C223" s="110"/>
      <c r="D223" s="227"/>
      <c r="E223" s="227"/>
      <c r="F223" s="227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</row>
    <row r="224" customFormat="false" ht="3" hidden="false" customHeight="true" outlineLevel="0" collapsed="false">
      <c r="A224" s="110"/>
      <c r="B224" s="110"/>
      <c r="C224" s="110"/>
      <c r="D224" s="227"/>
      <c r="E224" s="227"/>
      <c r="F224" s="227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</row>
    <row r="225" customFormat="false" ht="20.1" hidden="false" customHeight="true" outlineLevel="0" collapsed="false">
      <c r="A225" s="232"/>
      <c r="B225" s="240"/>
      <c r="C225" s="110"/>
      <c r="D225" s="212"/>
      <c r="E225" s="273"/>
      <c r="F225" s="273"/>
      <c r="G225" s="273"/>
      <c r="H225" s="274"/>
      <c r="I225" s="274"/>
      <c r="J225" s="274"/>
      <c r="K225" s="274"/>
      <c r="L225" s="270"/>
      <c r="M225" s="228"/>
      <c r="N225" s="227"/>
      <c r="O225" s="227"/>
      <c r="P225" s="227"/>
      <c r="Q225" s="227"/>
      <c r="R225" s="110"/>
      <c r="S225" s="110"/>
    </row>
    <row r="226" customFormat="false" ht="20.1" hidden="false" customHeight="true" outlineLevel="0" collapsed="false">
      <c r="A226" s="212"/>
      <c r="B226" s="213"/>
      <c r="C226" s="213"/>
      <c r="D226" s="212"/>
      <c r="E226" s="275"/>
      <c r="F226" s="273"/>
      <c r="G226" s="273"/>
      <c r="H226" s="274"/>
      <c r="I226" s="274"/>
      <c r="J226" s="274"/>
      <c r="K226" s="274"/>
      <c r="L226" s="270"/>
      <c r="M226" s="228"/>
      <c r="N226" s="227"/>
      <c r="O226" s="227"/>
      <c r="P226" s="110"/>
      <c r="Q226" s="110"/>
      <c r="R226" s="110"/>
      <c r="S226" s="110"/>
    </row>
    <row r="227" customFormat="false" ht="20.1" hidden="false" customHeight="true" outlineLevel="0" collapsed="false">
      <c r="A227" s="212"/>
      <c r="B227" s="213"/>
      <c r="C227" s="213"/>
      <c r="D227" s="212"/>
      <c r="E227" s="227"/>
      <c r="F227" s="212"/>
      <c r="G227" s="212"/>
      <c r="H227" s="223"/>
      <c r="I227" s="224"/>
      <c r="J227" s="224"/>
      <c r="K227" s="224"/>
      <c r="L227" s="270"/>
      <c r="M227" s="228"/>
      <c r="N227" s="227"/>
      <c r="O227" s="227"/>
      <c r="P227" s="110"/>
      <c r="Q227" s="110"/>
      <c r="R227" s="110"/>
      <c r="S227" s="110"/>
    </row>
    <row r="228" customFormat="false" ht="20.1" hidden="false" customHeight="true" outlineLevel="0" collapsed="false">
      <c r="A228" s="212"/>
      <c r="B228" s="213"/>
      <c r="C228" s="213"/>
      <c r="D228" s="212"/>
      <c r="E228" s="227"/>
      <c r="F228" s="212"/>
      <c r="G228" s="212"/>
      <c r="H228" s="223"/>
      <c r="I228" s="224"/>
      <c r="J228" s="224"/>
      <c r="K228" s="224"/>
      <c r="L228" s="270"/>
      <c r="M228" s="244"/>
      <c r="N228" s="245"/>
      <c r="O228" s="259"/>
      <c r="P228" s="228"/>
      <c r="Q228" s="244"/>
      <c r="R228" s="110"/>
      <c r="S228" s="110"/>
    </row>
    <row r="229" customFormat="false" ht="20.1" hidden="false" customHeight="true" outlineLevel="0" collapsed="false">
      <c r="A229" s="212"/>
      <c r="B229" s="213"/>
      <c r="C229" s="213"/>
      <c r="D229" s="212"/>
      <c r="E229" s="227"/>
      <c r="F229" s="212"/>
      <c r="G229" s="212"/>
      <c r="H229" s="223"/>
      <c r="I229" s="224"/>
      <c r="J229" s="224"/>
      <c r="K229" s="224"/>
      <c r="L229" s="271"/>
      <c r="M229" s="244"/>
      <c r="N229" s="245"/>
      <c r="O229" s="247"/>
      <c r="P229" s="228"/>
      <c r="Q229" s="244"/>
      <c r="R229" s="110"/>
      <c r="S229" s="110"/>
    </row>
    <row r="230" customFormat="false" ht="20.1" hidden="false" customHeight="true" outlineLevel="0" collapsed="false">
      <c r="A230" s="212"/>
      <c r="B230" s="213"/>
      <c r="C230" s="213"/>
      <c r="D230" s="212"/>
      <c r="E230" s="227"/>
      <c r="F230" s="212"/>
      <c r="G230" s="212"/>
      <c r="H230" s="232"/>
      <c r="I230" s="224"/>
      <c r="J230" s="224"/>
      <c r="K230" s="224"/>
      <c r="L230" s="241"/>
      <c r="M230" s="244"/>
      <c r="N230" s="227"/>
      <c r="O230" s="247"/>
      <c r="P230" s="110"/>
      <c r="Q230" s="243"/>
      <c r="R230" s="110"/>
      <c r="S230" s="110"/>
    </row>
    <row r="231" customFormat="false" ht="20.1" hidden="false" customHeight="true" outlineLevel="0" collapsed="false">
      <c r="A231" s="212"/>
      <c r="B231" s="213"/>
      <c r="C231" s="213"/>
      <c r="D231" s="212"/>
      <c r="E231" s="227"/>
      <c r="F231" s="212"/>
      <c r="G231" s="212"/>
      <c r="H231" s="223"/>
      <c r="I231" s="224"/>
      <c r="J231" s="234"/>
      <c r="K231" s="234"/>
      <c r="L231" s="241"/>
      <c r="M231" s="244"/>
      <c r="N231" s="227"/>
      <c r="O231" s="247"/>
      <c r="P231" s="110"/>
      <c r="Q231" s="110"/>
      <c r="R231" s="110"/>
      <c r="S231" s="110"/>
    </row>
    <row r="232" customFormat="false" ht="20.1" hidden="false" customHeight="true" outlineLevel="0" collapsed="false">
      <c r="A232" s="212"/>
      <c r="B232" s="213"/>
      <c r="C232" s="213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47"/>
      <c r="P232" s="110"/>
      <c r="Q232" s="110"/>
      <c r="R232" s="110"/>
      <c r="S232" s="110"/>
    </row>
    <row r="233" customFormat="false" ht="20.1" hidden="false" customHeight="true" outlineLevel="0" collapsed="false">
      <c r="A233" s="212"/>
      <c r="B233" s="213"/>
      <c r="C233" s="213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47"/>
      <c r="P233" s="110"/>
      <c r="Q233" s="110"/>
      <c r="R233" s="110"/>
      <c r="S233" s="110"/>
    </row>
    <row r="234" customFormat="false" ht="20.1" hidden="false" customHeight="true" outlineLevel="0" collapsed="false">
      <c r="A234" s="110"/>
      <c r="B234" s="110"/>
      <c r="C234" s="110"/>
      <c r="D234" s="227"/>
      <c r="E234" s="227"/>
      <c r="F234" s="227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</row>
    <row r="235" customFormat="false" ht="20.1" hidden="false" customHeight="true" outlineLevel="0" collapsed="false">
      <c r="A235" s="110"/>
      <c r="B235" s="110"/>
      <c r="C235" s="110"/>
      <c r="D235" s="227"/>
      <c r="E235" s="227"/>
      <c r="F235" s="227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</row>
    <row r="236" customFormat="false" ht="3" hidden="false" customHeight="true" outlineLevel="0" collapsed="false">
      <c r="A236" s="110"/>
      <c r="B236" s="110"/>
      <c r="C236" s="110"/>
      <c r="D236" s="227"/>
      <c r="E236" s="227"/>
      <c r="F236" s="227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</row>
    <row r="237" customFormat="false" ht="20.1" hidden="false" customHeight="true" outlineLevel="0" collapsed="false">
      <c r="A237" s="232"/>
      <c r="B237" s="240"/>
      <c r="C237" s="110"/>
      <c r="D237" s="212"/>
      <c r="E237" s="273"/>
      <c r="F237" s="273"/>
      <c r="G237" s="273"/>
      <c r="H237" s="274"/>
      <c r="I237" s="274"/>
      <c r="J237" s="274"/>
      <c r="K237" s="274"/>
      <c r="L237" s="270"/>
      <c r="M237" s="228"/>
      <c r="N237" s="227"/>
      <c r="O237" s="227"/>
      <c r="P237" s="227"/>
      <c r="Q237" s="227"/>
      <c r="R237" s="110"/>
      <c r="S237" s="110"/>
    </row>
    <row r="238" customFormat="false" ht="20.1" hidden="false" customHeight="true" outlineLevel="0" collapsed="false">
      <c r="A238" s="212"/>
      <c r="B238" s="213"/>
      <c r="C238" s="213"/>
      <c r="D238" s="212"/>
      <c r="E238" s="275"/>
      <c r="F238" s="273"/>
      <c r="G238" s="273"/>
      <c r="H238" s="274"/>
      <c r="I238" s="274"/>
      <c r="J238" s="274"/>
      <c r="K238" s="274"/>
      <c r="L238" s="270"/>
      <c r="M238" s="228"/>
      <c r="N238" s="227"/>
      <c r="O238" s="227"/>
      <c r="P238" s="110"/>
      <c r="Q238" s="110"/>
      <c r="R238" s="110"/>
      <c r="S238" s="110"/>
    </row>
    <row r="239" customFormat="false" ht="20.1" hidden="false" customHeight="true" outlineLevel="0" collapsed="false">
      <c r="A239" s="212"/>
      <c r="B239" s="213"/>
      <c r="C239" s="213"/>
      <c r="D239" s="212"/>
      <c r="E239" s="227"/>
      <c r="F239" s="212"/>
      <c r="G239" s="212"/>
      <c r="H239" s="223"/>
      <c r="I239" s="224"/>
      <c r="J239" s="224"/>
      <c r="K239" s="224"/>
      <c r="L239" s="270"/>
      <c r="M239" s="228"/>
      <c r="N239" s="227"/>
      <c r="O239" s="227"/>
      <c r="P239" s="110"/>
      <c r="Q239" s="110"/>
      <c r="R239" s="110"/>
      <c r="S239" s="110"/>
    </row>
    <row r="240" customFormat="false" ht="20.1" hidden="false" customHeight="true" outlineLevel="0" collapsed="false">
      <c r="A240" s="212"/>
      <c r="B240" s="213"/>
      <c r="C240" s="213"/>
      <c r="D240" s="212"/>
      <c r="E240" s="227"/>
      <c r="F240" s="212"/>
      <c r="G240" s="212"/>
      <c r="H240" s="223"/>
      <c r="I240" s="224"/>
      <c r="J240" s="224"/>
      <c r="K240" s="224"/>
      <c r="L240" s="270"/>
      <c r="M240" s="244"/>
      <c r="N240" s="245"/>
      <c r="O240" s="259"/>
      <c r="P240" s="228"/>
      <c r="Q240" s="244"/>
      <c r="R240" s="110"/>
      <c r="S240" s="110"/>
    </row>
    <row r="241" customFormat="false" ht="20.1" hidden="false" customHeight="true" outlineLevel="0" collapsed="false">
      <c r="A241" s="212"/>
      <c r="B241" s="213"/>
      <c r="C241" s="213"/>
      <c r="D241" s="212"/>
      <c r="E241" s="227"/>
      <c r="F241" s="212"/>
      <c r="G241" s="212"/>
      <c r="H241" s="223"/>
      <c r="I241" s="224"/>
      <c r="J241" s="224"/>
      <c r="K241" s="224"/>
      <c r="L241" s="271"/>
      <c r="M241" s="244"/>
      <c r="N241" s="245"/>
      <c r="O241" s="247"/>
      <c r="P241" s="228"/>
      <c r="Q241" s="244"/>
      <c r="R241" s="110"/>
      <c r="S241" s="110"/>
    </row>
    <row r="242" customFormat="false" ht="20.1" hidden="false" customHeight="true" outlineLevel="0" collapsed="false">
      <c r="A242" s="212"/>
      <c r="B242" s="213"/>
      <c r="C242" s="213"/>
      <c r="D242" s="212"/>
      <c r="E242" s="227"/>
      <c r="F242" s="212"/>
      <c r="G242" s="212"/>
      <c r="H242" s="232"/>
      <c r="I242" s="224"/>
      <c r="J242" s="224"/>
      <c r="K242" s="224"/>
      <c r="L242" s="241"/>
      <c r="M242" s="244"/>
      <c r="N242" s="227"/>
      <c r="O242" s="247"/>
      <c r="P242" s="110"/>
      <c r="Q242" s="243"/>
      <c r="R242" s="110"/>
      <c r="S242" s="110"/>
    </row>
    <row r="243" customFormat="false" ht="20.1" hidden="false" customHeight="true" outlineLevel="0" collapsed="false">
      <c r="A243" s="212"/>
      <c r="B243" s="213"/>
      <c r="C243" s="213"/>
      <c r="D243" s="212"/>
      <c r="E243" s="227"/>
      <c r="F243" s="212"/>
      <c r="G243" s="212"/>
      <c r="H243" s="223"/>
      <c r="I243" s="224"/>
      <c r="J243" s="234"/>
      <c r="K243" s="234"/>
      <c r="L243" s="241"/>
      <c r="M243" s="244"/>
      <c r="N243" s="227"/>
      <c r="O243" s="247"/>
      <c r="P243" s="110"/>
      <c r="Q243" s="110"/>
      <c r="R243" s="110"/>
      <c r="S243" s="110"/>
    </row>
    <row r="244" customFormat="false" ht="20.1" hidden="false" customHeight="true" outlineLevel="0" collapsed="false">
      <c r="A244" s="212"/>
      <c r="B244" s="213"/>
      <c r="C244" s="213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47"/>
      <c r="P244" s="110"/>
      <c r="Q244" s="110"/>
      <c r="R244" s="110"/>
      <c r="S244" s="110"/>
    </row>
    <row r="245" customFormat="false" ht="20.1" hidden="false" customHeight="true" outlineLevel="0" collapsed="false">
      <c r="A245" s="212"/>
      <c r="B245" s="213"/>
      <c r="C245" s="213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47"/>
      <c r="P245" s="110"/>
      <c r="Q245" s="110"/>
      <c r="R245" s="110"/>
      <c r="S245" s="110"/>
    </row>
    <row r="246" customFormat="false" ht="20.1" hidden="false" customHeight="true" outlineLevel="0" collapsed="false">
      <c r="A246" s="110"/>
      <c r="B246" s="110"/>
      <c r="C246" s="110"/>
      <c r="D246" s="227"/>
      <c r="E246" s="227"/>
      <c r="F246" s="227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</row>
    <row r="247" customFormat="false" ht="20.1" hidden="false" customHeight="true" outlineLevel="0" collapsed="false">
      <c r="A247" s="110"/>
      <c r="B247" s="110"/>
      <c r="C247" s="110"/>
      <c r="D247" s="227"/>
      <c r="E247" s="227"/>
      <c r="F247" s="227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</row>
    <row r="248" customFormat="false" ht="20.1" hidden="false" customHeight="true" outlineLevel="0" collapsed="false">
      <c r="A248" s="110"/>
      <c r="B248" s="110"/>
      <c r="C248" s="110"/>
      <c r="D248" s="227"/>
      <c r="E248" s="227"/>
      <c r="F248" s="227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</row>
    <row r="249" customFormat="false" ht="20.1" hidden="false" customHeight="true" outlineLevel="0" collapsed="false">
      <c r="A249" s="110"/>
      <c r="B249" s="110"/>
      <c r="C249" s="110"/>
      <c r="D249" s="227"/>
      <c r="E249" s="227"/>
      <c r="F249" s="227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</row>
    <row r="250" customFormat="false" ht="20.1" hidden="false" customHeight="true" outlineLevel="0" collapsed="false">
      <c r="A250" s="110"/>
      <c r="B250" s="110"/>
      <c r="C250" s="110"/>
      <c r="D250" s="227"/>
      <c r="E250" s="227"/>
      <c r="F250" s="227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</row>
    <row r="251" customFormat="false" ht="20.1" hidden="false" customHeight="true" outlineLevel="0" collapsed="false">
      <c r="A251" s="110"/>
      <c r="B251" s="110"/>
      <c r="C251" s="110"/>
      <c r="D251" s="227"/>
      <c r="E251" s="227"/>
      <c r="F251" s="227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</row>
    <row r="252" customFormat="false" ht="20.1" hidden="false" customHeight="true" outlineLevel="0" collapsed="false">
      <c r="A252" s="110"/>
      <c r="B252" s="110"/>
      <c r="C252" s="110"/>
      <c r="D252" s="227"/>
      <c r="E252" s="227"/>
      <c r="F252" s="227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</row>
    <row r="253" customFormat="false" ht="20.1" hidden="false" customHeight="true" outlineLevel="0" collapsed="false">
      <c r="A253" s="110"/>
      <c r="B253" s="110"/>
      <c r="C253" s="110"/>
      <c r="D253" s="227"/>
      <c r="E253" s="227"/>
      <c r="F253" s="227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</row>
    <row r="254" customFormat="false" ht="20.1" hidden="false" customHeight="true" outlineLevel="0" collapsed="false">
      <c r="A254" s="110"/>
      <c r="B254" s="110"/>
      <c r="C254" s="110"/>
      <c r="D254" s="227"/>
      <c r="E254" s="227"/>
      <c r="F254" s="227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</row>
    <row r="255" customFormat="false" ht="20.1" hidden="false" customHeight="true" outlineLevel="0" collapsed="false">
      <c r="A255" s="110"/>
      <c r="B255" s="110"/>
      <c r="C255" s="110"/>
      <c r="D255" s="227"/>
      <c r="E255" s="227"/>
      <c r="F255" s="227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</row>
    <row r="256" customFormat="false" ht="20.1" hidden="false" customHeight="true" outlineLevel="0" collapsed="false">
      <c r="A256" s="110"/>
      <c r="B256" s="110"/>
      <c r="C256" s="110"/>
      <c r="D256" s="227"/>
      <c r="E256" s="227"/>
      <c r="F256" s="227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</row>
    <row r="257" customFormat="false" ht="20.1" hidden="false" customHeight="true" outlineLevel="0" collapsed="false">
      <c r="A257" s="110"/>
      <c r="B257" s="110"/>
      <c r="C257" s="110"/>
      <c r="D257" s="227"/>
      <c r="E257" s="227"/>
      <c r="F257" s="227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</row>
    <row r="258" customFormat="false" ht="20.1" hidden="false" customHeight="true" outlineLevel="0" collapsed="false">
      <c r="A258" s="110"/>
      <c r="B258" s="110"/>
      <c r="C258" s="110"/>
      <c r="D258" s="227"/>
      <c r="E258" s="227"/>
      <c r="F258" s="227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</row>
    <row r="259" customFormat="false" ht="20.1" hidden="false" customHeight="true" outlineLevel="0" collapsed="false">
      <c r="A259" s="110"/>
      <c r="B259" s="110"/>
      <c r="C259" s="110"/>
      <c r="D259" s="227"/>
      <c r="E259" s="227"/>
      <c r="F259" s="227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</row>
    <row r="260" customFormat="false" ht="20.1" hidden="false" customHeight="true" outlineLevel="0" collapsed="false">
      <c r="A260" s="110"/>
      <c r="B260" s="110"/>
      <c r="C260" s="110"/>
      <c r="D260" s="227"/>
      <c r="E260" s="227"/>
      <c r="F260" s="227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</row>
    <row r="261" customFormat="false" ht="20.1" hidden="false" customHeight="true" outlineLevel="0" collapsed="false">
      <c r="A261" s="110"/>
      <c r="B261" s="110"/>
      <c r="C261" s="110"/>
      <c r="D261" s="227"/>
      <c r="E261" s="227"/>
      <c r="F261" s="227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</row>
    <row r="262" customFormat="false" ht="20.1" hidden="false" customHeight="true" outlineLevel="0" collapsed="false">
      <c r="A262" s="110"/>
      <c r="B262" s="110"/>
      <c r="C262" s="110"/>
      <c r="D262" s="227"/>
      <c r="E262" s="227"/>
      <c r="F262" s="227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</row>
    <row r="263" customFormat="false" ht="20.1" hidden="false" customHeight="true" outlineLevel="0" collapsed="false">
      <c r="A263" s="110"/>
      <c r="B263" s="110"/>
      <c r="C263" s="110"/>
      <c r="D263" s="227"/>
      <c r="E263" s="227"/>
      <c r="F263" s="227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</row>
    <row r="264" customFormat="false" ht="20.1" hidden="false" customHeight="true" outlineLevel="0" collapsed="false">
      <c r="A264" s="110"/>
      <c r="B264" s="110"/>
      <c r="C264" s="110"/>
      <c r="D264" s="227"/>
      <c r="E264" s="227"/>
      <c r="F264" s="227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</row>
    <row r="265" customFormat="false" ht="20.1" hidden="false" customHeight="true" outlineLevel="0" collapsed="false">
      <c r="A265" s="110"/>
      <c r="B265" s="110"/>
      <c r="C265" s="110"/>
      <c r="D265" s="227"/>
      <c r="E265" s="227"/>
      <c r="F265" s="227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</row>
    <row r="266" customFormat="false" ht="20.1" hidden="false" customHeight="true" outlineLevel="0" collapsed="false">
      <c r="A266" s="110"/>
      <c r="B266" s="110"/>
      <c r="C266" s="110"/>
      <c r="D266" s="227"/>
      <c r="E266" s="227"/>
      <c r="F266" s="227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</row>
    <row r="267" customFormat="false" ht="20.1" hidden="false" customHeight="true" outlineLevel="0" collapsed="false">
      <c r="A267" s="110"/>
      <c r="B267" s="110"/>
      <c r="C267" s="110"/>
      <c r="D267" s="227"/>
      <c r="E267" s="227"/>
      <c r="F267" s="227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</row>
    <row r="268" customFormat="false" ht="20.1" hidden="false" customHeight="true" outlineLevel="0" collapsed="false">
      <c r="A268" s="110"/>
      <c r="B268" s="110"/>
      <c r="C268" s="110"/>
      <c r="D268" s="227"/>
      <c r="E268" s="227"/>
      <c r="F268" s="227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</row>
    <row r="269" customFormat="false" ht="20.1" hidden="false" customHeight="true" outlineLevel="0" collapsed="false">
      <c r="A269" s="110"/>
      <c r="B269" s="110"/>
      <c r="C269" s="110"/>
      <c r="D269" s="227"/>
      <c r="E269" s="227"/>
      <c r="F269" s="227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</row>
    <row r="270" customFormat="false" ht="20.1" hidden="false" customHeight="true" outlineLevel="0" collapsed="false">
      <c r="A270" s="110"/>
      <c r="B270" s="110"/>
      <c r="C270" s="110"/>
      <c r="D270" s="227"/>
      <c r="E270" s="227"/>
      <c r="F270" s="227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</row>
    <row r="271" customFormat="false" ht="20.1" hidden="false" customHeight="true" outlineLevel="0" collapsed="false">
      <c r="A271" s="110"/>
      <c r="B271" s="110"/>
      <c r="C271" s="110"/>
      <c r="D271" s="227"/>
      <c r="E271" s="227"/>
      <c r="F271" s="227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</row>
    <row r="272" customFormat="false" ht="20.1" hidden="false" customHeight="true" outlineLevel="0" collapsed="false">
      <c r="A272" s="110"/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</row>
    <row r="273" customFormat="false" ht="20.1" hidden="false" customHeight="true" outlineLevel="0" collapsed="false">
      <c r="A273" s="110"/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</row>
    <row r="274" customFormat="false" ht="20.1" hidden="false" customHeight="true" outlineLevel="0" collapsed="false">
      <c r="A274" s="110"/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</row>
    <row r="275" customFormat="false" ht="20.1" hidden="false" customHeight="true" outlineLevel="0" collapsed="false">
      <c r="A275" s="110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</row>
    <row r="276" customFormat="false" ht="20.1" hidden="false" customHeight="true" outlineLevel="0" collapsed="false">
      <c r="A276" s="110"/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</row>
    <row r="277" customFormat="false" ht="20.1" hidden="false" customHeight="true" outlineLevel="0" collapsed="false">
      <c r="A277" s="110"/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</row>
    <row r="278" customFormat="false" ht="20.1" hidden="false" customHeight="tru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</row>
    <row r="279" customFormat="false" ht="20.1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</row>
    <row r="280" customFormat="false" ht="20.1" hidden="false" customHeight="true" outlineLevel="0" collapsed="false">
      <c r="A280" s="110"/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</row>
    <row r="281" customFormat="false" ht="20.1" hidden="false" customHeight="true" outlineLevel="0" collapsed="false">
      <c r="A281" s="110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</row>
    <row r="282" customFormat="false" ht="20.1" hidden="false" customHeight="true" outlineLevel="0" collapsed="false">
      <c r="A282" s="110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</row>
    <row r="283" customFormat="false" ht="20.1" hidden="false" customHeight="tru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</row>
    <row r="284" customFormat="false" ht="20.1" hidden="false" customHeight="true" outlineLevel="0" collapsed="false">
      <c r="A284" s="110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</row>
    <row r="285" customFormat="false" ht="20.1" hidden="false" customHeight="true" outlineLevel="0" collapsed="false">
      <c r="A285" s="110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</row>
    <row r="286" customFormat="false" ht="20.1" hidden="false" customHeight="tru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</row>
    <row r="287" customFormat="false" ht="20.1" hidden="false" customHeight="true" outlineLevel="0" collapsed="false">
      <c r="A287" s="110"/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</row>
    <row r="288" customFormat="false" ht="20.1" hidden="false" customHeight="true" outlineLevel="0" collapsed="false">
      <c r="A288" s="110"/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</row>
    <row r="289" customFormat="false" ht="20.1" hidden="false" customHeight="true" outlineLevel="0" collapsed="false">
      <c r="A289" s="110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</row>
    <row r="290" customFormat="false" ht="20.1" hidden="false" customHeight="true" outlineLevel="0" collapsed="false">
      <c r="A290" s="110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</row>
    <row r="291" customFormat="false" ht="20.1" hidden="false" customHeight="true" outlineLevel="0" collapsed="false">
      <c r="A291" s="110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</row>
    <row r="292" customFormat="false" ht="20.1" hidden="false" customHeight="true" outlineLevel="0" collapsed="false">
      <c r="A292" s="110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</row>
    <row r="293" customFormat="false" ht="20.1" hidden="false" customHeight="true" outlineLevel="0" collapsed="false">
      <c r="A293" s="110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</row>
    <row r="294" customFormat="false" ht="20.1" hidden="false" customHeight="true" outlineLevel="0" collapsed="false">
      <c r="A294" s="110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</row>
    <row r="295" customFormat="false" ht="20.1" hidden="false" customHeight="true" outlineLevel="0" collapsed="false">
      <c r="A295" s="110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</row>
    <row r="296" customFormat="false" ht="20.1" hidden="false" customHeight="true" outlineLevel="0" collapsed="false">
      <c r="A296" s="110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</row>
    <row r="297" customFormat="false" ht="20.1" hidden="false" customHeight="true" outlineLevel="0" collapsed="false">
      <c r="A297" s="110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</row>
    <row r="298" customFormat="false" ht="20.1" hidden="false" customHeight="true" outlineLevel="0" collapsed="false">
      <c r="A298" s="110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</row>
    <row r="299" customFormat="false" ht="20.1" hidden="false" customHeight="true" outlineLevel="0" collapsed="false">
      <c r="A299" s="110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</row>
    <row r="300" customFormat="false" ht="20.1" hidden="false" customHeight="true" outlineLevel="0" collapsed="false">
      <c r="A300" s="110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</row>
    <row r="301" customFormat="false" ht="20.1" hidden="false" customHeight="tru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</row>
    <row r="302" customFormat="false" ht="20.1" hidden="false" customHeight="true" outlineLevel="0" collapsed="false">
      <c r="A302" s="110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</row>
    <row r="303" customFormat="false" ht="20.1" hidden="false" customHeight="true" outlineLevel="0" collapsed="false">
      <c r="A303" s="110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</row>
    <row r="304" customFormat="false" ht="20.1" hidden="false" customHeight="true" outlineLevel="0" collapsed="false">
      <c r="A304" s="110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</row>
    <row r="305" customFormat="false" ht="20.1" hidden="false" customHeight="true" outlineLevel="0" collapsed="false">
      <c r="A305" s="110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</row>
    <row r="306" customFormat="false" ht="20.1" hidden="false" customHeight="true" outlineLevel="0" collapsed="false">
      <c r="A306" s="110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</row>
    <row r="307" customFormat="false" ht="20.1" hidden="false" customHeight="true" outlineLevel="0" collapsed="false">
      <c r="A307" s="110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</row>
    <row r="308" customFormat="false" ht="20.1" hidden="false" customHeight="true" outlineLevel="0" collapsed="false">
      <c r="A308" s="110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</row>
    <row r="309" customFormat="false" ht="20.1" hidden="false" customHeight="true" outlineLevel="0" collapsed="false">
      <c r="A309" s="110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</row>
    <row r="310" customFormat="false" ht="20.1" hidden="false" customHeight="true" outlineLevel="0" collapsed="false">
      <c r="A310" s="110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</row>
    <row r="311" customFormat="false" ht="20.1" hidden="false" customHeight="true" outlineLevel="0" collapsed="false">
      <c r="A311" s="110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</row>
    <row r="312" customFormat="false" ht="20.1" hidden="false" customHeight="true" outlineLevel="0" collapsed="false">
      <c r="A312" s="110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</row>
    <row r="313" customFormat="false" ht="20.1" hidden="false" customHeight="true" outlineLevel="0" collapsed="false">
      <c r="A313" s="110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</row>
    <row r="314" customFormat="false" ht="20.1" hidden="false" customHeight="true" outlineLevel="0" collapsed="false">
      <c r="A314" s="110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</row>
    <row r="315" customFormat="false" ht="20.1" hidden="false" customHeight="true" outlineLevel="0" collapsed="false">
      <c r="A315" s="110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</row>
    <row r="316" customFormat="false" ht="20.1" hidden="false" customHeight="tru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</row>
    <row r="317" customFormat="false" ht="20.1" hidden="false" customHeight="true" outlineLevel="0" collapsed="false">
      <c r="A317" s="110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</row>
    <row r="318" customFormat="false" ht="20.1" hidden="false" customHeight="true" outlineLevel="0" collapsed="false">
      <c r="A318" s="110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</row>
    <row r="319" customFormat="false" ht="20.1" hidden="false" customHeight="true" outlineLevel="0" collapsed="false">
      <c r="A319" s="110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</row>
    <row r="320" customFormat="false" ht="20.1" hidden="false" customHeight="true" outlineLevel="0" collapsed="false">
      <c r="A320" s="110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</row>
    <row r="321" customFormat="false" ht="20.1" hidden="false" customHeight="true" outlineLevel="0" collapsed="false">
      <c r="A321" s="110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</row>
    <row r="322" customFormat="false" ht="20.1" hidden="false" customHeight="true" outlineLevel="0" collapsed="false">
      <c r="A322" s="110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</row>
    <row r="323" customFormat="false" ht="20.1" hidden="false" customHeight="true" outlineLevel="0" collapsed="false">
      <c r="A323" s="110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</row>
    <row r="324" customFormat="false" ht="20.1" hidden="false" customHeight="true" outlineLevel="0" collapsed="false">
      <c r="A324" s="110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</row>
    <row r="325" customFormat="false" ht="20.1" hidden="false" customHeight="true" outlineLevel="0" collapsed="false">
      <c r="A325" s="110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</row>
    <row r="326" customFormat="false" ht="20.1" hidden="false" customHeight="true" outlineLevel="0" collapsed="false">
      <c r="A326" s="110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</row>
    <row r="327" customFormat="false" ht="20.1" hidden="false" customHeight="true" outlineLevel="0" collapsed="false">
      <c r="A327" s="110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</row>
    <row r="328" customFormat="false" ht="20.1" hidden="false" customHeight="true" outlineLevel="0" collapsed="false">
      <c r="A328" s="110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</row>
    <row r="329" customFormat="false" ht="20.1" hidden="false" customHeight="true" outlineLevel="0" collapsed="false">
      <c r="A329" s="110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</row>
    <row r="330" customFormat="false" ht="20.1" hidden="false" customHeight="true" outlineLevel="0" collapsed="false">
      <c r="A330" s="110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</row>
    <row r="331" customFormat="false" ht="20.1" hidden="false" customHeight="tru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</row>
    <row r="332" customFormat="false" ht="20.1" hidden="false" customHeight="true" outlineLevel="0" collapsed="false">
      <c r="A332" s="110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</row>
    <row r="333" customFormat="false" ht="20.1" hidden="false" customHeight="true" outlineLevel="0" collapsed="false">
      <c r="A333" s="110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</row>
    <row r="334" customFormat="false" ht="20.1" hidden="false" customHeight="true" outlineLevel="0" collapsed="false">
      <c r="A334" s="110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</row>
    <row r="335" customFormat="false" ht="20.1" hidden="false" customHeight="true" outlineLevel="0" collapsed="false">
      <c r="A335" s="110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</row>
    <row r="336" customFormat="false" ht="20.1" hidden="false" customHeight="true" outlineLevel="0" collapsed="false">
      <c r="A336" s="110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</row>
    <row r="337" customFormat="false" ht="20.1" hidden="false" customHeight="true" outlineLevel="0" collapsed="false">
      <c r="A337" s="110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</row>
    <row r="338" customFormat="false" ht="20.1" hidden="false" customHeight="true" outlineLevel="0" collapsed="false">
      <c r="A338" s="110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20.1" hidden="false" customHeight="true" outlineLevel="0" collapsed="false">
      <c r="A339" s="110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</row>
    <row r="340" customFormat="false" ht="20.1" hidden="false" customHeight="true" outlineLevel="0" collapsed="false">
      <c r="A340" s="110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</row>
    <row r="341" customFormat="false" ht="20.1" hidden="false" customHeight="true" outlineLevel="0" collapsed="false">
      <c r="A341" s="110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</row>
    <row r="342" customFormat="false" ht="20.1" hidden="false" customHeight="true" outlineLevel="0" collapsed="false">
      <c r="A342" s="110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</row>
    <row r="343" customFormat="false" ht="20.1" hidden="false" customHeight="true" outlineLevel="0" collapsed="false">
      <c r="A343" s="110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</row>
    <row r="344" customFormat="false" ht="20.1" hidden="false" customHeight="true" outlineLevel="0" collapsed="false">
      <c r="A344" s="110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</row>
    <row r="345" customFormat="false" ht="20.1" hidden="false" customHeight="true" outlineLevel="0" collapsed="false">
      <c r="A345" s="110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</row>
    <row r="346" customFormat="false" ht="20.1" hidden="false" customHeight="tru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</row>
    <row r="347" customFormat="false" ht="20.1" hidden="false" customHeight="true" outlineLevel="0" collapsed="false">
      <c r="A347" s="110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</row>
    <row r="348" customFormat="false" ht="20.1" hidden="false" customHeight="true" outlineLevel="0" collapsed="false">
      <c r="A348" s="110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/>
  <dc:language>en-US</dc:language>
  <cp:lastModifiedBy>Fam Horrevorts</cp:lastModifiedBy>
  <cp:lastPrinted>2009-05-09T12:48:08Z</cp:lastPrinted>
  <dcterms:modified xsi:type="dcterms:W3CDTF">2009-05-09T17:14:59Z</dcterms:modified>
  <cp:revision>0</cp:revision>
  <dc:subject/>
  <dc:title/>
</cp:coreProperties>
</file>