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solo" sheetId="1" state="visible" r:id="rId2"/>
    <sheet name="Startlijst solo" sheetId="2" state="visible" r:id="rId3"/>
    <sheet name="Uitslag solo" sheetId="3" state="visible" r:id="rId4"/>
  </sheets>
  <definedNames>
    <definedName function="false" hidden="false" localSheetId="1" name="_xlnm.Print_Area" vbProcedure="false">'Startlijst solo'!$A$1:$R$174</definedName>
    <definedName function="false" hidden="false" localSheetId="1" name="_xlnm.Print_Titles" vbProcedure="false">'Startlijst solo'!$1:$7</definedName>
    <definedName function="false" hidden="false" localSheetId="2" name="_xlnm.Print_Area" vbProcedure="false">'Uitslag solo'!$A$1:$Q$63</definedName>
    <definedName function="false" hidden="false" localSheetId="2" name="_xlnm.Print_Titles" vbProcedure="false">'Uitslag solo'!$1:$7</definedName>
    <definedName function="false" hidden="false" localSheetId="0" name="Excel_BuiltIn__FilterDatabase" vbProcedure="false">'Invoeren solo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solo"
Er wordt uitgegaan van 7 solo's. Indien meer andere twee tabbl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9</xdr:colOff>
                <xdr:row>8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Categorie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-77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"BM"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9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Beide gele cellen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5</xdr:row>
                <xdr:rowOff>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2</xdr:rowOff>
              </xdr:from>
              <xdr:to>
                <xdr:col>19</xdr:col>
                <xdr:colOff>6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69">
  <si>
    <t xml:space="preserve">Percentage</t>
  </si>
  <si>
    <t xml:space="preserve">% figuren</t>
  </si>
  <si>
    <t xml:space="preserve">versie 13</t>
  </si>
  <si>
    <t xml:space="preserve">Berekening</t>
  </si>
  <si>
    <t xml:space="preserve">% uitvoeringen</t>
  </si>
  <si>
    <t xml:space="preserve">Technische waarden</t>
  </si>
  <si>
    <t xml:space="preserve">Artistieke waarden</t>
  </si>
  <si>
    <t xml:space="preserve">ranking en commentaar bij Startlijst</t>
  </si>
  <si>
    <t xml:space="preserve">Solo</t>
  </si>
  <si>
    <t xml:space="preserve">Masters</t>
  </si>
  <si>
    <t xml:space="preserve">Invullen</t>
  </si>
  <si>
    <t xml:space="preserve">Resultaat</t>
  </si>
  <si>
    <t xml:space="preserve">Straf Punten</t>
  </si>
  <si>
    <t xml:space="preserve">formules vanaf meisje 15 aangepast op Startblad</t>
  </si>
  <si>
    <t xml:space="preserve">St. nr.</t>
  </si>
  <si>
    <t xml:space="preserve">Rank.</t>
  </si>
  <si>
    <t xml:space="preserve">Totaal</t>
  </si>
  <si>
    <t xml:space="preserve">Naam</t>
  </si>
  <si>
    <t xml:space="preserve">Vereniging</t>
  </si>
  <si>
    <t xml:space="preserve">Start nr.</t>
  </si>
  <si>
    <t xml:space="preserve">Kring Distr.</t>
  </si>
  <si>
    <t xml:space="preserve">BM</t>
  </si>
  <si>
    <t xml:space="preserve">Muziek</t>
  </si>
  <si>
    <t xml:space="preserve">Samenstelling</t>
  </si>
  <si>
    <t xml:space="preserve">Punten Figuren</t>
  </si>
  <si>
    <t xml:space="preserve">Rank. Fig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5 van 7</t>
  </si>
  <si>
    <t xml:space="preserve">Tot. AW</t>
  </si>
  <si>
    <t xml:space="preserve">Rank. AW</t>
  </si>
  <si>
    <t xml:space="preserve">Str. Pnt.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Barbara van Wijk</t>
  </si>
  <si>
    <t xml:space="preserve">PSV/STE</t>
  </si>
  <si>
    <t xml:space="preserve">Cancadao</t>
  </si>
  <si>
    <t xml:space="preserve">Lineke Theeuwes</t>
  </si>
  <si>
    <t xml:space="preserve">Seven Lifes</t>
  </si>
  <si>
    <t xml:space="preserve">Tamara Martha</t>
  </si>
  <si>
    <t xml:space="preserve">Bond</t>
  </si>
  <si>
    <t xml:space="preserve">Stefanie Bruneel</t>
  </si>
  <si>
    <t xml:space="preserve">Waterballet is onze sport</t>
  </si>
  <si>
    <t xml:space="preserve">WIOS/025/89</t>
  </si>
  <si>
    <t xml:space="preserve">Footloose</t>
  </si>
  <si>
    <t xml:space="preserve">WIOS</t>
  </si>
  <si>
    <t xml:space="preserve">Open Eindhovense Masters Kampioenschappen</t>
  </si>
  <si>
    <t xml:space="preserve">Datum:</t>
  </si>
  <si>
    <t xml:space="preserve">9+10mei09</t>
  </si>
  <si>
    <t xml:space="preserve">Organisatie: PSV/STE PSV Masters i.s.m. KNZB Projectgroep masters synchroonzwemmen</t>
  </si>
  <si>
    <t xml:space="preserve">STARTVOLGORDE SOLO</t>
  </si>
  <si>
    <t xml:space="preserve">Plaatsing</t>
  </si>
  <si>
    <t xml:space="preserve">K.N.Z.B. 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Techniek</t>
  </si>
  <si>
    <t xml:space="preserve">UITSLAGVOLGORDE SOLO</t>
  </si>
  <si>
    <t xml:space="preserve">Ru/R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0_)"/>
    <numFmt numFmtId="170" formatCode="_-* #,##0.0_-;_-* #,##0.0\-;_-* \-??_-;_-@_-"/>
    <numFmt numFmtId="171" formatCode="_-* #0.000_-;_-* #0.00\-;_-* \-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</numFmts>
  <fonts count="47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b val="true"/>
      <sz val="9"/>
      <name val="Schiphol Frutiger"/>
      <family val="0"/>
    </font>
    <font>
      <sz val="9"/>
      <color rgb="FF333399"/>
      <name val="Arial"/>
      <family val="2"/>
    </font>
    <font>
      <sz val="9"/>
      <name val="Arial"/>
      <family val="2"/>
    </font>
    <font>
      <sz val="9"/>
      <name val="Schiphol Frutiger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12"/>
      <color rgb="FFFF0000"/>
      <name val="Arial"/>
      <family val="2"/>
    </font>
    <font>
      <sz val="9"/>
      <color rgb="FF000080"/>
      <name val="Arial"/>
      <family val="2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sz val="7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1"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4" style="0" width="32.85"/>
    <col collapsed="false" customWidth="true" hidden="false" outlineLevel="0" max="5" min="5" style="0" width="13.28"/>
    <col collapsed="false" customWidth="true" hidden="false" outlineLevel="0" max="7" min="7" style="0" width="6.28"/>
    <col collapsed="false" customWidth="true" hidden="false" outlineLevel="0" max="8" min="8" style="0" width="4.99"/>
    <col collapsed="false" customWidth="true" hidden="false" outlineLevel="0" max="9" min="9" style="0" width="20.13"/>
    <col collapsed="false" customWidth="true" hidden="false" outlineLevel="0" max="10" min="10" style="0" width="29.28"/>
    <col collapsed="false" customWidth="true" hidden="false" outlineLevel="0" max="11" min="11" style="0" width="8.7"/>
    <col collapsed="false" customWidth="true" hidden="false" outlineLevel="0" max="12" min="12" style="0" width="7.13"/>
    <col collapsed="false" customWidth="true" hidden="false" outlineLevel="0" max="18" min="13" style="0" width="4.13"/>
    <col collapsed="false" customWidth="true" hidden="false" outlineLevel="0" max="19" min="19" style="0" width="3.99"/>
    <col collapsed="false" customWidth="true" hidden="true" outlineLevel="0" max="26" min="20" style="0" width="4.42"/>
    <col collapsed="false" customWidth="true" hidden="true" outlineLevel="0" max="27" min="27" style="0" width="6.28"/>
    <col collapsed="false" customWidth="true" hidden="true" outlineLevel="0" max="28" min="28" style="0" width="8.85"/>
    <col collapsed="false" customWidth="true" hidden="false" outlineLevel="0" max="29" min="29" style="0" width="5.13"/>
    <col collapsed="false" customWidth="true" hidden="false" outlineLevel="0" max="36" min="30" style="0" width="4.13"/>
    <col collapsed="false" customWidth="true" hidden="true" outlineLevel="0" max="43" min="37" style="0" width="4.42"/>
    <col collapsed="false" customWidth="true" hidden="true" outlineLevel="0" max="44" min="44" style="0" width="6.28"/>
    <col collapsed="false" customWidth="true" hidden="true" outlineLevel="0" max="45" min="45" style="0" width="8.85"/>
    <col collapsed="false" customWidth="true" hidden="false" outlineLevel="0" max="46" min="46" style="0" width="5.13"/>
    <col collapsed="false" customWidth="true" hidden="false" outlineLevel="0" max="49" min="47" style="0" width="6.85"/>
    <col collapsed="false" customWidth="true" hidden="false" outlineLevel="0" max="50" min="50" style="0" width="9.7"/>
    <col collapsed="false" customWidth="true" hidden="false" outlineLevel="0" max="51" min="51" style="0" width="5.7"/>
    <col collapsed="false" customWidth="true" hidden="false" outlineLevel="0" max="52" min="52" style="0" width="10.42"/>
    <col collapsed="false" customWidth="true" hidden="false" outlineLevel="0" max="53" min="53" style="0" width="10.99"/>
  </cols>
  <sheetData>
    <row r="1" customFormat="false" ht="12.75" hidden="false" customHeight="false" outlineLevel="0" collapsed="false">
      <c r="A1" s="1"/>
      <c r="B1" s="2"/>
      <c r="C1" s="3"/>
      <c r="D1" s="4" t="str">
        <f aca="false">IF(D12&lt;&gt;"","Let op, tabbladen uitbreiden","")</f>
        <v/>
      </c>
      <c r="E1" s="5" t="s">
        <v>0</v>
      </c>
      <c r="F1" s="6" t="n">
        <v>50</v>
      </c>
      <c r="G1" s="7" t="s">
        <v>1</v>
      </c>
      <c r="H1" s="8"/>
      <c r="I1" s="9"/>
      <c r="J1" s="10"/>
      <c r="K1" s="10"/>
      <c r="L1" s="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BB1" s="11"/>
      <c r="BC1" s="11"/>
      <c r="IV1" s="12" t="s">
        <v>2</v>
      </c>
    </row>
    <row r="2" customFormat="false" ht="12.75" hidden="false" customHeight="false" outlineLevel="0" collapsed="false">
      <c r="A2" s="13"/>
      <c r="B2" s="13"/>
      <c r="C2" s="14"/>
      <c r="D2" s="2"/>
      <c r="E2" s="5" t="s">
        <v>3</v>
      </c>
      <c r="F2" s="6" t="n">
        <v>50</v>
      </c>
      <c r="G2" s="7" t="s">
        <v>4</v>
      </c>
      <c r="H2" s="8"/>
      <c r="I2" s="9"/>
      <c r="J2" s="10"/>
      <c r="K2" s="10"/>
      <c r="L2" s="2"/>
      <c r="M2" s="15" t="s">
        <v>5</v>
      </c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 t="s">
        <v>6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7"/>
      <c r="AV2" s="17"/>
      <c r="AW2" s="17"/>
      <c r="BB2" s="17"/>
      <c r="BC2" s="11"/>
      <c r="IV2" s="12" t="s">
        <v>7</v>
      </c>
    </row>
    <row r="3" customFormat="false" ht="15.75" hidden="false" customHeight="false" outlineLevel="0" collapsed="false">
      <c r="A3" s="13"/>
      <c r="B3" s="18" t="s">
        <v>8</v>
      </c>
      <c r="C3" s="19" t="s">
        <v>9</v>
      </c>
      <c r="D3" s="2"/>
      <c r="E3" s="20"/>
      <c r="F3" s="2"/>
      <c r="G3" s="2"/>
      <c r="H3" s="2"/>
      <c r="I3" s="2"/>
      <c r="J3" s="2"/>
      <c r="K3" s="2"/>
      <c r="L3" s="2"/>
      <c r="M3" s="21" t="s">
        <v>10</v>
      </c>
      <c r="N3" s="21"/>
      <c r="O3" s="21"/>
      <c r="P3" s="21"/>
      <c r="Q3" s="21"/>
      <c r="R3" s="21"/>
      <c r="S3" s="21"/>
      <c r="T3" s="15" t="s">
        <v>11</v>
      </c>
      <c r="U3" s="15"/>
      <c r="V3" s="15"/>
      <c r="W3" s="15"/>
      <c r="X3" s="15"/>
      <c r="Y3" s="15"/>
      <c r="Z3" s="15"/>
      <c r="AA3" s="15"/>
      <c r="AB3" s="15"/>
      <c r="AC3" s="15"/>
      <c r="AD3" s="21" t="s">
        <v>10</v>
      </c>
      <c r="AE3" s="21"/>
      <c r="AF3" s="21"/>
      <c r="AG3" s="21"/>
      <c r="AH3" s="21"/>
      <c r="AI3" s="21"/>
      <c r="AJ3" s="21"/>
      <c r="AK3" s="16" t="s">
        <v>11</v>
      </c>
      <c r="AL3" s="16"/>
      <c r="AM3" s="16"/>
      <c r="AN3" s="16"/>
      <c r="AO3" s="16"/>
      <c r="AP3" s="16"/>
      <c r="AQ3" s="16"/>
      <c r="AR3" s="16"/>
      <c r="AS3" s="16"/>
      <c r="AT3" s="16"/>
      <c r="AU3" s="22" t="s">
        <v>12</v>
      </c>
      <c r="AV3" s="22"/>
      <c r="AW3" s="22"/>
      <c r="AX3" s="23"/>
      <c r="AY3" s="23"/>
      <c r="AZ3" s="23"/>
      <c r="BA3" s="23"/>
      <c r="BB3" s="17"/>
      <c r="BC3" s="24"/>
      <c r="BD3" s="11"/>
      <c r="IV3" s="0" t="s">
        <v>13</v>
      </c>
    </row>
    <row r="4" customFormat="false" ht="24" hidden="false" customHeight="false" outlineLevel="0" collapsed="false">
      <c r="A4" s="25" t="s">
        <v>14</v>
      </c>
      <c r="B4" s="25" t="s">
        <v>15</v>
      </c>
      <c r="C4" s="25" t="s">
        <v>16</v>
      </c>
      <c r="D4" s="25" t="s">
        <v>17</v>
      </c>
      <c r="E4" s="25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6" t="s">
        <v>24</v>
      </c>
      <c r="L4" s="26" t="s">
        <v>25</v>
      </c>
      <c r="M4" s="27" t="s">
        <v>26</v>
      </c>
      <c r="N4" s="28" t="s">
        <v>27</v>
      </c>
      <c r="O4" s="28" t="s">
        <v>28</v>
      </c>
      <c r="P4" s="28" t="s">
        <v>29</v>
      </c>
      <c r="Q4" s="28" t="s">
        <v>30</v>
      </c>
      <c r="R4" s="29"/>
      <c r="S4" s="29"/>
      <c r="T4" s="30" t="s">
        <v>26</v>
      </c>
      <c r="U4" s="31" t="s">
        <v>27</v>
      </c>
      <c r="V4" s="31" t="s">
        <v>28</v>
      </c>
      <c r="W4" s="31" t="s">
        <v>29</v>
      </c>
      <c r="X4" s="31" t="s">
        <v>30</v>
      </c>
      <c r="Y4" s="31"/>
      <c r="Z4" s="31"/>
      <c r="AA4" s="31" t="s">
        <v>31</v>
      </c>
      <c r="AB4" s="32" t="s">
        <v>32</v>
      </c>
      <c r="AC4" s="33" t="s">
        <v>33</v>
      </c>
      <c r="AD4" s="27" t="s">
        <v>26</v>
      </c>
      <c r="AE4" s="28" t="s">
        <v>27</v>
      </c>
      <c r="AF4" s="28" t="s">
        <v>28</v>
      </c>
      <c r="AG4" s="28" t="s">
        <v>29</v>
      </c>
      <c r="AH4" s="28" t="s">
        <v>30</v>
      </c>
      <c r="AI4" s="29"/>
      <c r="AJ4" s="29"/>
      <c r="AK4" s="34" t="s">
        <v>26</v>
      </c>
      <c r="AL4" s="35" t="s">
        <v>27</v>
      </c>
      <c r="AM4" s="35" t="s">
        <v>28</v>
      </c>
      <c r="AN4" s="35" t="s">
        <v>29</v>
      </c>
      <c r="AO4" s="35" t="s">
        <v>30</v>
      </c>
      <c r="AP4" s="36"/>
      <c r="AQ4" s="36"/>
      <c r="AR4" s="35" t="s">
        <v>34</v>
      </c>
      <c r="AS4" s="37" t="s">
        <v>35</v>
      </c>
      <c r="AT4" s="38" t="s">
        <v>36</v>
      </c>
      <c r="AU4" s="39"/>
      <c r="AV4" s="40" t="s">
        <v>37</v>
      </c>
      <c r="AW4" s="41" t="s">
        <v>38</v>
      </c>
      <c r="AX4" s="41" t="s">
        <v>39</v>
      </c>
      <c r="AY4" s="41" t="s">
        <v>40</v>
      </c>
      <c r="AZ4" s="41" t="str">
        <f aca="false">CONCATENATE(F2,"% uitvoering")</f>
        <v>50% uitvoering</v>
      </c>
      <c r="BA4" s="41" t="str">
        <f aca="false">CONCATENATE(F1,"% Techniek")</f>
        <v>50% Techniek</v>
      </c>
      <c r="BB4" s="41" t="s">
        <v>41</v>
      </c>
      <c r="BC4" s="17"/>
      <c r="BD4" s="11"/>
    </row>
    <row r="5" customFormat="false" ht="12.75" hidden="false" customHeight="false" outlineLevel="0" collapsed="false">
      <c r="A5" s="17" t="n">
        <v>4</v>
      </c>
      <c r="B5" s="25" t="n">
        <f aca="false">IF(H5="BM","BM",RANK(BB5,BB$5:BB$32))</f>
        <v>1</v>
      </c>
      <c r="C5" s="42" t="n">
        <f aca="false">+AZ5+BA5</f>
        <v>65.084</v>
      </c>
      <c r="D5" s="43" t="s">
        <v>42</v>
      </c>
      <c r="E5" s="43" t="s">
        <v>43</v>
      </c>
      <c r="F5" s="43" t="n">
        <v>8302670</v>
      </c>
      <c r="G5" s="43"/>
      <c r="H5" s="43"/>
      <c r="I5" s="44" t="s">
        <v>44</v>
      </c>
      <c r="J5" s="45" t="s">
        <v>43</v>
      </c>
      <c r="K5" s="46" t="n">
        <v>65</v>
      </c>
      <c r="L5" s="47" t="n">
        <f aca="false">IF(K5&gt;0,RANK(K5,K$5:K$29),"")</f>
        <v>1</v>
      </c>
      <c r="M5" s="48" t="n">
        <v>64</v>
      </c>
      <c r="N5" s="49" t="n">
        <v>67</v>
      </c>
      <c r="O5" s="49" t="n">
        <v>66</v>
      </c>
      <c r="P5" s="49" t="n">
        <v>67</v>
      </c>
      <c r="Q5" s="49" t="n">
        <v>65</v>
      </c>
      <c r="R5" s="50"/>
      <c r="S5" s="50"/>
      <c r="T5" s="51" t="n">
        <f aca="false">+M5/10</f>
        <v>6.4</v>
      </c>
      <c r="U5" s="52" t="n">
        <f aca="false">+N5/10</f>
        <v>6.7</v>
      </c>
      <c r="V5" s="52" t="n">
        <f aca="false">+O5/10</f>
        <v>6.6</v>
      </c>
      <c r="W5" s="52" t="n">
        <f aca="false">+P5/10</f>
        <v>6.7</v>
      </c>
      <c r="X5" s="52" t="n">
        <f aca="false">+Q5/10</f>
        <v>6.5</v>
      </c>
      <c r="Y5" s="52"/>
      <c r="Z5" s="52"/>
      <c r="AA5" s="53" t="n">
        <f aca="false">SUM(T5:X5)-MAX(T5:X5)-MIN(T5:X5)</f>
        <v>19.8</v>
      </c>
      <c r="AB5" s="54" t="n">
        <f aca="false">ROUND(AA5/3*5,3)</f>
        <v>33</v>
      </c>
      <c r="AC5" s="55" t="n">
        <f aca="false">RANK(AB5,$AB$5:$AB$29)</f>
        <v>1</v>
      </c>
      <c r="AD5" s="48" t="n">
        <v>66</v>
      </c>
      <c r="AE5" s="49" t="n">
        <v>64</v>
      </c>
      <c r="AF5" s="49" t="n">
        <v>64</v>
      </c>
      <c r="AG5" s="49" t="n">
        <v>63</v>
      </c>
      <c r="AH5" s="49" t="n">
        <v>65</v>
      </c>
      <c r="AI5" s="50"/>
      <c r="AJ5" s="50"/>
      <c r="AK5" s="56" t="n">
        <f aca="false">+AD5/10</f>
        <v>6.6</v>
      </c>
      <c r="AL5" s="57" t="n">
        <f aca="false">+AE5/10</f>
        <v>6.4</v>
      </c>
      <c r="AM5" s="57" t="n">
        <f aca="false">+AF5/10</f>
        <v>6.4</v>
      </c>
      <c r="AN5" s="57" t="n">
        <f aca="false">+AG5/10</f>
        <v>6.3</v>
      </c>
      <c r="AO5" s="57" t="n">
        <f aca="false">+AH5/10</f>
        <v>6.5</v>
      </c>
      <c r="AP5" s="58"/>
      <c r="AQ5" s="58"/>
      <c r="AR5" s="59" t="n">
        <f aca="false">SUM(AK5:AO5)-MAX(AK5:AO5)-MIN(AK5:AO5)</f>
        <v>19.3</v>
      </c>
      <c r="AS5" s="60" t="n">
        <f aca="false">ROUND(AR5/3*5,3)</f>
        <v>32.167</v>
      </c>
      <c r="AT5" s="61" t="n">
        <f aca="false">RANK(AS5,$AS$5:$AS$29)</f>
        <v>2</v>
      </c>
      <c r="AU5" s="62"/>
      <c r="AV5" s="63" t="n">
        <v>0</v>
      </c>
      <c r="AW5" s="64" t="n">
        <f aca="false">+AU5+AV5</f>
        <v>0</v>
      </c>
      <c r="AX5" s="65" t="n">
        <f aca="false">+AB5+AS5-AW5</f>
        <v>65.167</v>
      </c>
      <c r="AY5" s="66" t="n">
        <f aca="false">RANK(AX5,$AX$5:$AX$29)</f>
        <v>1</v>
      </c>
      <c r="AZ5" s="65" t="n">
        <f aca="false">ROUND((+AX5*$F$2)/100,3)</f>
        <v>32.584</v>
      </c>
      <c r="BA5" s="65" t="n">
        <f aca="false">ROUND((+K5*$F$1)/100,3)</f>
        <v>32.5</v>
      </c>
      <c r="BB5" s="67" t="n">
        <f aca="false">IF(H5="BM",0,+AZ5+BA5)</f>
        <v>65.084</v>
      </c>
      <c r="BC5" s="17"/>
      <c r="BD5" s="11"/>
    </row>
    <row r="6" customFormat="false" ht="12.75" hidden="false" customHeight="false" outlineLevel="0" collapsed="false">
      <c r="A6" s="17" t="n">
        <v>3</v>
      </c>
      <c r="B6" s="25" t="n">
        <f aca="false">IF(H6="BM","BM",RANK(BB6,BB$5:BB$32))</f>
        <v>2</v>
      </c>
      <c r="C6" s="42" t="n">
        <f aca="false">+AZ6+BA6</f>
        <v>63.501</v>
      </c>
      <c r="D6" s="43" t="s">
        <v>45</v>
      </c>
      <c r="E6" s="43" t="s">
        <v>43</v>
      </c>
      <c r="F6" s="43" t="n">
        <v>8102106</v>
      </c>
      <c r="G6" s="43"/>
      <c r="H6" s="43"/>
      <c r="I6" s="68" t="s">
        <v>46</v>
      </c>
      <c r="J6" s="69" t="s">
        <v>43</v>
      </c>
      <c r="K6" s="46" t="n">
        <v>62.333</v>
      </c>
      <c r="L6" s="47" t="n">
        <f aca="false">IF(K6&gt;0,RANK(K6,K$5:K$29),"")</f>
        <v>2</v>
      </c>
      <c r="M6" s="48" t="n">
        <v>63</v>
      </c>
      <c r="N6" s="49" t="n">
        <v>64</v>
      </c>
      <c r="O6" s="49" t="n">
        <v>63</v>
      </c>
      <c r="P6" s="49" t="n">
        <v>66</v>
      </c>
      <c r="Q6" s="49" t="n">
        <v>66</v>
      </c>
      <c r="R6" s="50"/>
      <c r="S6" s="50"/>
      <c r="T6" s="51" t="n">
        <f aca="false">+M6/10</f>
        <v>6.3</v>
      </c>
      <c r="U6" s="52" t="n">
        <f aca="false">+N6/10</f>
        <v>6.4</v>
      </c>
      <c r="V6" s="52" t="n">
        <f aca="false">+O6/10</f>
        <v>6.3</v>
      </c>
      <c r="W6" s="52" t="n">
        <f aca="false">+P6/10</f>
        <v>6.6</v>
      </c>
      <c r="X6" s="52" t="n">
        <f aca="false">+Q6/10</f>
        <v>6.6</v>
      </c>
      <c r="Y6" s="52"/>
      <c r="Z6" s="52"/>
      <c r="AA6" s="53" t="n">
        <f aca="false">SUM(T6:X6)-MAX(T6:X6)-MIN(T6:X6)</f>
        <v>19.3</v>
      </c>
      <c r="AB6" s="54" t="n">
        <f aca="false">ROUND(AA6/3*5,3)</f>
        <v>32.167</v>
      </c>
      <c r="AC6" s="55" t="n">
        <f aca="false">RANK(AB6,$AB$5:$AB$29)</f>
        <v>2</v>
      </c>
      <c r="AD6" s="48" t="n">
        <v>65</v>
      </c>
      <c r="AE6" s="49" t="n">
        <v>66</v>
      </c>
      <c r="AF6" s="49" t="n">
        <v>60</v>
      </c>
      <c r="AG6" s="49" t="n">
        <v>64</v>
      </c>
      <c r="AH6" s="49" t="n">
        <v>67</v>
      </c>
      <c r="AI6" s="50"/>
      <c r="AJ6" s="50"/>
      <c r="AK6" s="56" t="n">
        <f aca="false">+AD6/10</f>
        <v>6.5</v>
      </c>
      <c r="AL6" s="57" t="n">
        <f aca="false">+AE6/10</f>
        <v>6.6</v>
      </c>
      <c r="AM6" s="57" t="n">
        <f aca="false">+AF6/10</f>
        <v>6</v>
      </c>
      <c r="AN6" s="57" t="n">
        <f aca="false">+AG6/10</f>
        <v>6.4</v>
      </c>
      <c r="AO6" s="57" t="n">
        <f aca="false">+AH6/10</f>
        <v>6.7</v>
      </c>
      <c r="AP6" s="58"/>
      <c r="AQ6" s="58"/>
      <c r="AR6" s="59" t="n">
        <f aca="false">SUM(AK6:AO6)-MAX(AK6:AO6)-MIN(AK6:AO6)</f>
        <v>19.5</v>
      </c>
      <c r="AS6" s="60" t="n">
        <f aca="false">ROUND(AR6/3*5,3)</f>
        <v>32.5</v>
      </c>
      <c r="AT6" s="61" t="n">
        <f aca="false">RANK(AS6,$AS$5:$AS$29)</f>
        <v>1</v>
      </c>
      <c r="AU6" s="62"/>
      <c r="AV6" s="63" t="n">
        <v>0</v>
      </c>
      <c r="AW6" s="64" t="n">
        <f aca="false">+AU6+AV6</f>
        <v>0</v>
      </c>
      <c r="AX6" s="65" t="n">
        <f aca="false">+AB6+AS6-AW6</f>
        <v>64.667</v>
      </c>
      <c r="AY6" s="66" t="n">
        <f aca="false">RANK(AX6,$AX$5:$AX$29)</f>
        <v>2</v>
      </c>
      <c r="AZ6" s="65" t="n">
        <f aca="false">ROUND((+AX6*$F$2)/100,3)</f>
        <v>32.334</v>
      </c>
      <c r="BA6" s="65" t="n">
        <f aca="false">ROUND((+K6*$F$1)/100,3)</f>
        <v>31.167</v>
      </c>
      <c r="BB6" s="67" t="n">
        <f aca="false">IF(H6="BM",0,+AZ6+BA6)</f>
        <v>63.501</v>
      </c>
      <c r="BC6" s="17"/>
      <c r="BD6" s="11"/>
    </row>
    <row r="7" customFormat="false" ht="12.75" hidden="false" customHeight="false" outlineLevel="0" collapsed="false">
      <c r="A7" s="17" t="n">
        <v>1</v>
      </c>
      <c r="B7" s="25" t="n">
        <f aca="false">IF(H7="BM","BM",RANK(BB7,BB$5:BB$32))</f>
        <v>3</v>
      </c>
      <c r="C7" s="42" t="n">
        <f aca="false">+AZ7+BA7</f>
        <v>59.501</v>
      </c>
      <c r="D7" s="43" t="s">
        <v>47</v>
      </c>
      <c r="E7" s="43" t="s">
        <v>43</v>
      </c>
      <c r="F7" s="43" t="n">
        <v>8301340</v>
      </c>
      <c r="G7" s="43"/>
      <c r="H7" s="43"/>
      <c r="I7" s="44" t="s">
        <v>48</v>
      </c>
      <c r="J7" s="44" t="s">
        <v>43</v>
      </c>
      <c r="K7" s="46" t="n">
        <v>59.333</v>
      </c>
      <c r="L7" s="47" t="n">
        <f aca="false">IF(K7&gt;0,RANK(K7,K$5:K$29),"")</f>
        <v>3</v>
      </c>
      <c r="M7" s="48" t="n">
        <v>56</v>
      </c>
      <c r="N7" s="49" t="n">
        <v>60</v>
      </c>
      <c r="O7" s="49" t="n">
        <v>58</v>
      </c>
      <c r="P7" s="49" t="n">
        <v>60</v>
      </c>
      <c r="Q7" s="49" t="n">
        <v>63</v>
      </c>
      <c r="R7" s="50"/>
      <c r="S7" s="50"/>
      <c r="T7" s="51" t="n">
        <f aca="false">+M7/10</f>
        <v>5.6</v>
      </c>
      <c r="U7" s="52" t="n">
        <f aca="false">+N7/10</f>
        <v>6</v>
      </c>
      <c r="V7" s="52" t="n">
        <f aca="false">+O7/10</f>
        <v>5.8</v>
      </c>
      <c r="W7" s="52" t="n">
        <f aca="false">+P7/10</f>
        <v>6</v>
      </c>
      <c r="X7" s="52" t="n">
        <f aca="false">+Q7/10</f>
        <v>6.3</v>
      </c>
      <c r="Y7" s="52"/>
      <c r="Z7" s="52"/>
      <c r="AA7" s="53" t="n">
        <f aca="false">SUM(T7:X7)-MAX(T7:X7)-MIN(T7:X7)</f>
        <v>17.8</v>
      </c>
      <c r="AB7" s="54" t="n">
        <f aca="false">ROUND(AA7/3*5,3)</f>
        <v>29.667</v>
      </c>
      <c r="AC7" s="55" t="n">
        <f aca="false">RANK(AB7,$AB$5:$AB$29)</f>
        <v>3</v>
      </c>
      <c r="AD7" s="48" t="n">
        <v>57</v>
      </c>
      <c r="AE7" s="49" t="n">
        <v>64</v>
      </c>
      <c r="AF7" s="49" t="n">
        <v>56</v>
      </c>
      <c r="AG7" s="49" t="n">
        <v>59</v>
      </c>
      <c r="AH7" s="49" t="n">
        <v>64</v>
      </c>
      <c r="AI7" s="50"/>
      <c r="AJ7" s="50"/>
      <c r="AK7" s="56" t="n">
        <f aca="false">+AD7/10</f>
        <v>5.7</v>
      </c>
      <c r="AL7" s="57" t="n">
        <f aca="false">+AE7/10</f>
        <v>6.4</v>
      </c>
      <c r="AM7" s="57" t="n">
        <f aca="false">+AF7/10</f>
        <v>5.6</v>
      </c>
      <c r="AN7" s="57" t="n">
        <f aca="false">+AG7/10</f>
        <v>5.9</v>
      </c>
      <c r="AO7" s="57" t="n">
        <f aca="false">+AH7/10</f>
        <v>6.4</v>
      </c>
      <c r="AP7" s="58"/>
      <c r="AQ7" s="58"/>
      <c r="AR7" s="59" t="n">
        <f aca="false">SUM(AK7:AO7)-MAX(AK7:AO7)-MIN(AK7:AO7)</f>
        <v>18</v>
      </c>
      <c r="AS7" s="60" t="n">
        <f aca="false">ROUND(AR7/3*5,3)</f>
        <v>30</v>
      </c>
      <c r="AT7" s="61" t="n">
        <f aca="false">RANK(AS7,$AS$5:$AS$29)</f>
        <v>3</v>
      </c>
      <c r="AU7" s="62"/>
      <c r="AV7" s="63" t="n">
        <v>0</v>
      </c>
      <c r="AW7" s="64" t="n">
        <f aca="false">+AU7+AV7</f>
        <v>0</v>
      </c>
      <c r="AX7" s="65" t="n">
        <f aca="false">+AB7+AS7-AW7</f>
        <v>59.667</v>
      </c>
      <c r="AY7" s="66" t="n">
        <f aca="false">RANK(AX7,$AX$5:$AX$29)</f>
        <v>3</v>
      </c>
      <c r="AZ7" s="65" t="n">
        <f aca="false">ROUND((+AX7*$F$2)/100,3)</f>
        <v>29.834</v>
      </c>
      <c r="BA7" s="65" t="n">
        <f aca="false">ROUND((+K7*$F$1)/100,3)</f>
        <v>29.667</v>
      </c>
      <c r="BB7" s="67" t="n">
        <f aca="false">IF(H7="BM",0,+AZ7+BA7)</f>
        <v>59.501</v>
      </c>
      <c r="BC7" s="17"/>
      <c r="BD7" s="11"/>
    </row>
    <row r="8" customFormat="false" ht="12.75" hidden="false" customHeight="false" outlineLevel="0" collapsed="false">
      <c r="A8" s="17" t="n">
        <v>2</v>
      </c>
      <c r="B8" s="25" t="n">
        <f aca="false">IF(H8="BM","BM",RANK(BB8,BB$5:BB$32))</f>
        <v>4</v>
      </c>
      <c r="C8" s="42" t="n">
        <f aca="false">+AZ8+BA8</f>
        <v>56.5</v>
      </c>
      <c r="D8" s="43" t="s">
        <v>49</v>
      </c>
      <c r="E8" s="43" t="s">
        <v>50</v>
      </c>
      <c r="F8" s="43" t="s">
        <v>51</v>
      </c>
      <c r="G8" s="43"/>
      <c r="H8" s="43"/>
      <c r="I8" s="44" t="s">
        <v>52</v>
      </c>
      <c r="J8" s="44" t="s">
        <v>53</v>
      </c>
      <c r="K8" s="46" t="n">
        <v>57</v>
      </c>
      <c r="L8" s="47" t="n">
        <f aca="false">IF(K8&gt;0,RANK(K8,K$5:K$29),"")</f>
        <v>4</v>
      </c>
      <c r="M8" s="48" t="n">
        <v>56</v>
      </c>
      <c r="N8" s="49" t="n">
        <v>52</v>
      </c>
      <c r="O8" s="49" t="n">
        <v>54</v>
      </c>
      <c r="P8" s="49" t="n">
        <v>61</v>
      </c>
      <c r="Q8" s="49" t="n">
        <v>57</v>
      </c>
      <c r="R8" s="50"/>
      <c r="S8" s="50"/>
      <c r="T8" s="51" t="n">
        <f aca="false">+M8/10</f>
        <v>5.6</v>
      </c>
      <c r="U8" s="52" t="n">
        <f aca="false">+N8/10</f>
        <v>5.2</v>
      </c>
      <c r="V8" s="52" t="n">
        <f aca="false">+O8/10</f>
        <v>5.4</v>
      </c>
      <c r="W8" s="52" t="n">
        <f aca="false">+P8/10</f>
        <v>6.1</v>
      </c>
      <c r="X8" s="52" t="n">
        <f aca="false">+Q8/10</f>
        <v>5.7</v>
      </c>
      <c r="Y8" s="52"/>
      <c r="Z8" s="52"/>
      <c r="AA8" s="53" t="n">
        <f aca="false">SUM(T8:X8)-MAX(T8:X8)-MIN(T8:X8)</f>
        <v>16.7</v>
      </c>
      <c r="AB8" s="54" t="n">
        <f aca="false">ROUND(AA8/3*5,3)</f>
        <v>27.833</v>
      </c>
      <c r="AC8" s="55" t="n">
        <f aca="false">RANK(AB8,$AB$5:$AB$29)</f>
        <v>4</v>
      </c>
      <c r="AD8" s="48" t="n">
        <v>58</v>
      </c>
      <c r="AE8" s="49" t="n">
        <v>50</v>
      </c>
      <c r="AF8" s="49" t="n">
        <v>55</v>
      </c>
      <c r="AG8" s="49" t="n">
        <v>56</v>
      </c>
      <c r="AH8" s="49" t="n">
        <v>58</v>
      </c>
      <c r="AI8" s="50"/>
      <c r="AJ8" s="50"/>
      <c r="AK8" s="56" t="n">
        <f aca="false">+AD8/10</f>
        <v>5.8</v>
      </c>
      <c r="AL8" s="57" t="n">
        <f aca="false">+AE8/10</f>
        <v>5</v>
      </c>
      <c r="AM8" s="57" t="n">
        <f aca="false">+AF8/10</f>
        <v>5.5</v>
      </c>
      <c r="AN8" s="57" t="n">
        <f aca="false">+AG8/10</f>
        <v>5.6</v>
      </c>
      <c r="AO8" s="57" t="n">
        <f aca="false">+AH8/10</f>
        <v>5.8</v>
      </c>
      <c r="AP8" s="58"/>
      <c r="AQ8" s="58"/>
      <c r="AR8" s="59" t="n">
        <f aca="false">SUM(AK8:AO8)-MAX(AK8:AO8)-MIN(AK8:AO8)</f>
        <v>16.9</v>
      </c>
      <c r="AS8" s="60" t="n">
        <f aca="false">ROUND(AR8/3*5,3)</f>
        <v>28.167</v>
      </c>
      <c r="AT8" s="61" t="n">
        <f aca="false">RANK(AS8,$AS$5:$AS$29)</f>
        <v>4</v>
      </c>
      <c r="AU8" s="62"/>
      <c r="AV8" s="63" t="n">
        <v>0</v>
      </c>
      <c r="AW8" s="64" t="n">
        <f aca="false">+AU8+AV8</f>
        <v>0</v>
      </c>
      <c r="AX8" s="65" t="n">
        <f aca="false">+AB8+AS8-AW8</f>
        <v>56</v>
      </c>
      <c r="AY8" s="66" t="n">
        <f aca="false">RANK(AX8,$AX$5:$AX$29)</f>
        <v>4</v>
      </c>
      <c r="AZ8" s="65" t="n">
        <f aca="false">ROUND((+AX8*$F$2)/100,3)</f>
        <v>28</v>
      </c>
      <c r="BA8" s="65" t="n">
        <f aca="false">ROUND((+K8*$F$1)/100,3)</f>
        <v>28.5</v>
      </c>
      <c r="BB8" s="67" t="n">
        <f aca="false">IF(H8="BM",0,+AZ8+BA8)</f>
        <v>56.5</v>
      </c>
      <c r="BC8" s="17"/>
      <c r="BD8" s="11"/>
    </row>
    <row r="9" customFormat="false" ht="12.75" hidden="false" customHeight="false" outlineLevel="0" collapsed="false">
      <c r="A9" s="17" t="n">
        <v>5</v>
      </c>
      <c r="B9" s="25" t="n">
        <f aca="false">IF(H9="BM","BM",RANK(BB9,BB$5:BB$32))</f>
        <v>5</v>
      </c>
      <c r="C9" s="42" t="n">
        <f aca="false">+AZ9+BA9</f>
        <v>0</v>
      </c>
      <c r="D9" s="43"/>
      <c r="E9" s="43"/>
      <c r="F9" s="43"/>
      <c r="G9" s="43"/>
      <c r="H9" s="43"/>
      <c r="I9" s="44"/>
      <c r="J9" s="44"/>
      <c r="K9" s="46"/>
      <c r="L9" s="47" t="str">
        <f aca="false">IF(K9&gt;0,RANK(K9,K$5:K$29),"")</f>
        <v/>
      </c>
      <c r="M9" s="48"/>
      <c r="N9" s="49"/>
      <c r="O9" s="49"/>
      <c r="P9" s="49"/>
      <c r="Q9" s="49"/>
      <c r="R9" s="50"/>
      <c r="S9" s="50"/>
      <c r="T9" s="51" t="n">
        <f aca="false">+M9/10</f>
        <v>0</v>
      </c>
      <c r="U9" s="52" t="n">
        <f aca="false">+N9/10</f>
        <v>0</v>
      </c>
      <c r="V9" s="52" t="n">
        <f aca="false">+O9/10</f>
        <v>0</v>
      </c>
      <c r="W9" s="52" t="n">
        <f aca="false">+P9/10</f>
        <v>0</v>
      </c>
      <c r="X9" s="52" t="n">
        <f aca="false">+Q9/10</f>
        <v>0</v>
      </c>
      <c r="Y9" s="52"/>
      <c r="Z9" s="52"/>
      <c r="AA9" s="53" t="n">
        <f aca="false">SUM(T9:X9)-MAX(T9:X9)-MIN(T9:X9)</f>
        <v>0</v>
      </c>
      <c r="AB9" s="54" t="n">
        <f aca="false">ROUND(AA9/3*5,3)</f>
        <v>0</v>
      </c>
      <c r="AC9" s="55" t="n">
        <f aca="false">RANK(AB9,$AB$5:$AB$29)</f>
        <v>5</v>
      </c>
      <c r="AD9" s="48"/>
      <c r="AE9" s="49"/>
      <c r="AF9" s="49"/>
      <c r="AG9" s="49"/>
      <c r="AH9" s="49"/>
      <c r="AI9" s="50"/>
      <c r="AJ9" s="50"/>
      <c r="AK9" s="56" t="n">
        <f aca="false">+AD9/10</f>
        <v>0</v>
      </c>
      <c r="AL9" s="57" t="n">
        <f aca="false">+AE9/10</f>
        <v>0</v>
      </c>
      <c r="AM9" s="57" t="n">
        <f aca="false">+AF9/10</f>
        <v>0</v>
      </c>
      <c r="AN9" s="57" t="n">
        <f aca="false">+AG9/10</f>
        <v>0</v>
      </c>
      <c r="AO9" s="57" t="n">
        <f aca="false">+AH9/10</f>
        <v>0</v>
      </c>
      <c r="AP9" s="58"/>
      <c r="AQ9" s="58"/>
      <c r="AR9" s="59" t="n">
        <f aca="false">SUM(AK9:AO9)-MAX(AK9:AO9)-MIN(AK9:AO9)</f>
        <v>0</v>
      </c>
      <c r="AS9" s="60" t="n">
        <f aca="false">ROUND(AR9/3*5,3)</f>
        <v>0</v>
      </c>
      <c r="AT9" s="61" t="n">
        <f aca="false">RANK(AS9,$AS$5:$AS$29)</f>
        <v>5</v>
      </c>
      <c r="AU9" s="62"/>
      <c r="AV9" s="63" t="n">
        <v>0</v>
      </c>
      <c r="AW9" s="64" t="n">
        <f aca="false">+AU9+AV9</f>
        <v>0</v>
      </c>
      <c r="AX9" s="65" t="n">
        <f aca="false">+AB9+AS9-AW9</f>
        <v>0</v>
      </c>
      <c r="AY9" s="66" t="n">
        <f aca="false">RANK(AX9,$AX$5:$AX$29)</f>
        <v>5</v>
      </c>
      <c r="AZ9" s="65" t="n">
        <f aca="false">ROUND((+AX9*$F$2)/100,3)</f>
        <v>0</v>
      </c>
      <c r="BA9" s="65" t="n">
        <f aca="false">ROUND((+K9*$F$1)/100,3)</f>
        <v>0</v>
      </c>
      <c r="BB9" s="67" t="n">
        <f aca="false">IF(H9="BM",0,+AZ9+BA9)</f>
        <v>0</v>
      </c>
      <c r="BC9" s="17"/>
      <c r="BD9" s="11"/>
    </row>
    <row r="10" customFormat="false" ht="12.75" hidden="false" customHeight="false" outlineLevel="0" collapsed="false">
      <c r="A10" s="17" t="n">
        <v>6</v>
      </c>
      <c r="B10" s="25" t="n">
        <f aca="false">IF(H10="BM","BM",RANK(BB10,BB$5:BB$32))</f>
        <v>5</v>
      </c>
      <c r="C10" s="42" t="n">
        <f aca="false">+AZ10+BA10</f>
        <v>0</v>
      </c>
      <c r="D10" s="43"/>
      <c r="E10" s="43"/>
      <c r="F10" s="43"/>
      <c r="G10" s="43"/>
      <c r="H10" s="43"/>
      <c r="I10" s="44"/>
      <c r="J10" s="44"/>
      <c r="K10" s="46"/>
      <c r="L10" s="47" t="str">
        <f aca="false">IF(K10&gt;0,RANK(K10,K$5:K$29),"")</f>
        <v/>
      </c>
      <c r="M10" s="48"/>
      <c r="N10" s="49"/>
      <c r="O10" s="49"/>
      <c r="P10" s="49"/>
      <c r="Q10" s="49"/>
      <c r="R10" s="50"/>
      <c r="S10" s="50"/>
      <c r="T10" s="51" t="n">
        <f aca="false">+M10/10</f>
        <v>0</v>
      </c>
      <c r="U10" s="52" t="n">
        <f aca="false">+N10/10</f>
        <v>0</v>
      </c>
      <c r="V10" s="52" t="n">
        <f aca="false">+O10/10</f>
        <v>0</v>
      </c>
      <c r="W10" s="52" t="n">
        <f aca="false">+P10/10</f>
        <v>0</v>
      </c>
      <c r="X10" s="52" t="n">
        <f aca="false">+Q10/10</f>
        <v>0</v>
      </c>
      <c r="Y10" s="52"/>
      <c r="Z10" s="52"/>
      <c r="AA10" s="53" t="n">
        <f aca="false">SUM(T10:X10)-MAX(T10:X10)-MIN(T10:X10)</f>
        <v>0</v>
      </c>
      <c r="AB10" s="54" t="n">
        <f aca="false">ROUND(AA10/3*5,3)</f>
        <v>0</v>
      </c>
      <c r="AC10" s="55" t="n">
        <f aca="false">RANK(AB10,$AB$5:$AB$29)</f>
        <v>5</v>
      </c>
      <c r="AD10" s="48"/>
      <c r="AE10" s="49"/>
      <c r="AF10" s="49"/>
      <c r="AG10" s="49"/>
      <c r="AH10" s="49"/>
      <c r="AI10" s="50"/>
      <c r="AJ10" s="50"/>
      <c r="AK10" s="56" t="n">
        <f aca="false">+AD10/10</f>
        <v>0</v>
      </c>
      <c r="AL10" s="57" t="n">
        <f aca="false">+AE10/10</f>
        <v>0</v>
      </c>
      <c r="AM10" s="57" t="n">
        <f aca="false">+AF10/10</f>
        <v>0</v>
      </c>
      <c r="AN10" s="57" t="n">
        <f aca="false">+AG10/10</f>
        <v>0</v>
      </c>
      <c r="AO10" s="57" t="n">
        <f aca="false">+AH10/10</f>
        <v>0</v>
      </c>
      <c r="AP10" s="58"/>
      <c r="AQ10" s="58"/>
      <c r="AR10" s="59" t="n">
        <f aca="false">SUM(AK10:AO10)-MAX(AK10:AO10)-MIN(AK10:AO10)</f>
        <v>0</v>
      </c>
      <c r="AS10" s="60" t="n">
        <f aca="false">ROUND(AR10/3*5,3)</f>
        <v>0</v>
      </c>
      <c r="AT10" s="61" t="n">
        <f aca="false">RANK(AS10,$AS$5:$AS$29)</f>
        <v>5</v>
      </c>
      <c r="AU10" s="62"/>
      <c r="AV10" s="63" t="n">
        <v>0</v>
      </c>
      <c r="AW10" s="64" t="n">
        <f aca="false">+AU10+AV10</f>
        <v>0</v>
      </c>
      <c r="AX10" s="65" t="n">
        <f aca="false">+AB10+AS10-AW10</f>
        <v>0</v>
      </c>
      <c r="AY10" s="66" t="n">
        <f aca="false">RANK(AX10,$AX$5:$AX$29)</f>
        <v>5</v>
      </c>
      <c r="AZ10" s="65" t="n">
        <f aca="false">ROUND((+AX10*$F$2)/100,3)</f>
        <v>0</v>
      </c>
      <c r="BA10" s="65" t="n">
        <f aca="false">ROUND((+K10*$F$1)/100,3)</f>
        <v>0</v>
      </c>
      <c r="BB10" s="67" t="n">
        <f aca="false">IF(H10="BM",0,+AZ10+BA10)</f>
        <v>0</v>
      </c>
      <c r="BC10" s="17"/>
      <c r="BD10" s="11"/>
    </row>
    <row r="11" s="98" customFormat="true" ht="13.5" hidden="false" customHeight="false" outlineLevel="0" collapsed="false">
      <c r="A11" s="70" t="n">
        <v>7</v>
      </c>
      <c r="B11" s="71" t="n">
        <f aca="false">IF(H11="BM","BM",RANK(BB11,BB$5:BB$32))</f>
        <v>5</v>
      </c>
      <c r="C11" s="72" t="n">
        <f aca="false">+AZ11+BA11</f>
        <v>0</v>
      </c>
      <c r="D11" s="73"/>
      <c r="E11" s="73"/>
      <c r="F11" s="73"/>
      <c r="G11" s="73"/>
      <c r="H11" s="73"/>
      <c r="I11" s="74"/>
      <c r="J11" s="74"/>
      <c r="K11" s="75"/>
      <c r="L11" s="76" t="str">
        <f aca="false">IF(K11&gt;0,RANK(K11,K$5:K$29),"")</f>
        <v/>
      </c>
      <c r="M11" s="77"/>
      <c r="N11" s="78"/>
      <c r="O11" s="78"/>
      <c r="P11" s="78"/>
      <c r="Q11" s="78"/>
      <c r="R11" s="79"/>
      <c r="S11" s="79"/>
      <c r="T11" s="80" t="n">
        <f aca="false">+M11/10</f>
        <v>0</v>
      </c>
      <c r="U11" s="81" t="n">
        <f aca="false">+N11/10</f>
        <v>0</v>
      </c>
      <c r="V11" s="81" t="n">
        <f aca="false">+O11/10</f>
        <v>0</v>
      </c>
      <c r="W11" s="81" t="n">
        <f aca="false">+P11/10</f>
        <v>0</v>
      </c>
      <c r="X11" s="81" t="n">
        <f aca="false">+Q11/10</f>
        <v>0</v>
      </c>
      <c r="Y11" s="81"/>
      <c r="Z11" s="81"/>
      <c r="AA11" s="82" t="n">
        <f aca="false">SUM(T11:X11)-MAX(T11:X11)-MIN(T11:X11)</f>
        <v>0</v>
      </c>
      <c r="AB11" s="83" t="n">
        <f aca="false">ROUND(AA11/3*5,3)</f>
        <v>0</v>
      </c>
      <c r="AC11" s="84" t="n">
        <f aca="false">RANK(AB11,$AB$5:$AB$29)</f>
        <v>5</v>
      </c>
      <c r="AD11" s="77"/>
      <c r="AE11" s="78"/>
      <c r="AF11" s="78"/>
      <c r="AG11" s="78"/>
      <c r="AH11" s="78"/>
      <c r="AI11" s="79"/>
      <c r="AJ11" s="79"/>
      <c r="AK11" s="85" t="n">
        <f aca="false">+AD11/10</f>
        <v>0</v>
      </c>
      <c r="AL11" s="86" t="n">
        <f aca="false">+AE11/10</f>
        <v>0</v>
      </c>
      <c r="AM11" s="86" t="n">
        <f aca="false">+AF11/10</f>
        <v>0</v>
      </c>
      <c r="AN11" s="86" t="n">
        <f aca="false">+AG11/10</f>
        <v>0</v>
      </c>
      <c r="AO11" s="86" t="n">
        <f aca="false">+AH11/10</f>
        <v>0</v>
      </c>
      <c r="AP11" s="87"/>
      <c r="AQ11" s="87"/>
      <c r="AR11" s="88" t="n">
        <f aca="false">SUM(AK11:AO11)-MAX(AK11:AO11)-MIN(AK11:AO11)</f>
        <v>0</v>
      </c>
      <c r="AS11" s="89" t="n">
        <f aca="false">ROUND(AR11/3*5,3)</f>
        <v>0</v>
      </c>
      <c r="AT11" s="90" t="n">
        <f aca="false">RANK(AS11,$AS$5:$AS$29)</f>
        <v>5</v>
      </c>
      <c r="AU11" s="91"/>
      <c r="AV11" s="92" t="n">
        <v>0</v>
      </c>
      <c r="AW11" s="93" t="n">
        <f aca="false">+AU11+AV11</f>
        <v>0</v>
      </c>
      <c r="AX11" s="94" t="n">
        <f aca="false">+AB11+AS11-AW11</f>
        <v>0</v>
      </c>
      <c r="AY11" s="95" t="n">
        <f aca="false">RANK(AX11,$AX$5:$AX$29)</f>
        <v>5</v>
      </c>
      <c r="AZ11" s="94" t="n">
        <f aca="false">ROUND((+AX11*$F$2)/100,3)</f>
        <v>0</v>
      </c>
      <c r="BA11" s="94" t="n">
        <f aca="false">ROUND((+K11*$F$1)/100,3)</f>
        <v>0</v>
      </c>
      <c r="BB11" s="96" t="n">
        <f aca="false">IF(H11="BM",0,+AZ11+BA11)</f>
        <v>0</v>
      </c>
      <c r="BC11" s="70"/>
      <c r="BD11" s="97"/>
    </row>
    <row r="12" customFormat="false" ht="12.75" hidden="false" customHeight="false" outlineLevel="0" collapsed="false">
      <c r="A12" s="17" t="n">
        <v>8</v>
      </c>
      <c r="B12" s="25" t="n">
        <f aca="false">IF(H12="BM","BM",RANK(BB12,BB$5:BB$32))</f>
        <v>5</v>
      </c>
      <c r="C12" s="42" t="n">
        <f aca="false">+AZ12+BA12</f>
        <v>0</v>
      </c>
      <c r="D12" s="99"/>
      <c r="E12" s="99"/>
      <c r="F12" s="99"/>
      <c r="G12" s="99"/>
      <c r="H12" s="99"/>
      <c r="I12" s="99"/>
      <c r="J12" s="99"/>
      <c r="K12" s="100"/>
      <c r="L12" s="101" t="str">
        <f aca="false">IF(K12&gt;0,RANK(K12,K$5:K$29),"")</f>
        <v/>
      </c>
      <c r="M12" s="102"/>
      <c r="N12" s="103"/>
      <c r="O12" s="103"/>
      <c r="P12" s="103"/>
      <c r="Q12" s="103"/>
      <c r="R12" s="104"/>
      <c r="S12" s="104"/>
      <c r="T12" s="105" t="n">
        <f aca="false">+M12/10</f>
        <v>0</v>
      </c>
      <c r="U12" s="106" t="n">
        <f aca="false">+N12/10</f>
        <v>0</v>
      </c>
      <c r="V12" s="106" t="n">
        <f aca="false">+O12/10</f>
        <v>0</v>
      </c>
      <c r="W12" s="106" t="n">
        <f aca="false">+P12/10</f>
        <v>0</v>
      </c>
      <c r="X12" s="106" t="n">
        <f aca="false">+Q12/10</f>
        <v>0</v>
      </c>
      <c r="Y12" s="106"/>
      <c r="Z12" s="106"/>
      <c r="AA12" s="107" t="n">
        <f aca="false">SUM(T12:X12)-MAX(T12:X12)-MIN(T12:X12)</f>
        <v>0</v>
      </c>
      <c r="AB12" s="108" t="n">
        <f aca="false">ROUND(AA12/3*5,3)</f>
        <v>0</v>
      </c>
      <c r="AC12" s="109" t="n">
        <f aca="false">RANK(AB12,$AB$5:$AB$29)</f>
        <v>5</v>
      </c>
      <c r="AD12" s="102"/>
      <c r="AE12" s="103"/>
      <c r="AF12" s="103"/>
      <c r="AG12" s="103"/>
      <c r="AH12" s="103"/>
      <c r="AI12" s="104"/>
      <c r="AJ12" s="104"/>
      <c r="AK12" s="110" t="n">
        <f aca="false">+AD12/10</f>
        <v>0</v>
      </c>
      <c r="AL12" s="111" t="n">
        <f aca="false">+AE12/10</f>
        <v>0</v>
      </c>
      <c r="AM12" s="111" t="n">
        <f aca="false">+AF12/10</f>
        <v>0</v>
      </c>
      <c r="AN12" s="111" t="n">
        <f aca="false">+AG12/10</f>
        <v>0</v>
      </c>
      <c r="AO12" s="111" t="n">
        <f aca="false">+AH12/10</f>
        <v>0</v>
      </c>
      <c r="AP12" s="112"/>
      <c r="AQ12" s="112"/>
      <c r="AR12" s="113" t="n">
        <f aca="false">SUM(AK12:AO12)-MAX(AK12:AO12)-MIN(AK12:AO12)</f>
        <v>0</v>
      </c>
      <c r="AS12" s="114" t="n">
        <f aca="false">ROUND(AR12/3*5,3)</f>
        <v>0</v>
      </c>
      <c r="AT12" s="115" t="n">
        <f aca="false">RANK(AS12,$AS$5:$AS$29)</f>
        <v>5</v>
      </c>
      <c r="AU12" s="116"/>
      <c r="AV12" s="117" t="n">
        <v>0</v>
      </c>
      <c r="AW12" s="118" t="n">
        <f aca="false">+AU12+AV12</f>
        <v>0</v>
      </c>
      <c r="AX12" s="119" t="n">
        <f aca="false">+AB12+AS12-AW12</f>
        <v>0</v>
      </c>
      <c r="AY12" s="120" t="n">
        <f aca="false">RANK(AX12,$AX$5:$AX$29)</f>
        <v>5</v>
      </c>
      <c r="AZ12" s="119" t="n">
        <f aca="false">ROUND((+AX12*$F$2)/100,3)</f>
        <v>0</v>
      </c>
      <c r="BA12" s="119" t="n">
        <f aca="false">ROUND((+K12*$F$1)/100,3)</f>
        <v>0</v>
      </c>
      <c r="BB12" s="121" t="n">
        <f aca="false">IF(H12="BM",0,+AZ12+BA12)</f>
        <v>0</v>
      </c>
      <c r="BC12" s="17"/>
      <c r="BD12" s="11"/>
    </row>
    <row r="13" customFormat="false" ht="12.75" hidden="false" customHeight="false" outlineLevel="0" collapsed="false">
      <c r="A13" s="17" t="n">
        <v>9</v>
      </c>
      <c r="B13" s="25" t="n">
        <f aca="false">IF(H13="BM","BM",RANK(BB13,BB$5:BB$32))</f>
        <v>5</v>
      </c>
      <c r="C13" s="42" t="n">
        <f aca="false">+AZ13+BA13</f>
        <v>0</v>
      </c>
      <c r="D13" s="43"/>
      <c r="E13" s="43"/>
      <c r="F13" s="43"/>
      <c r="G13" s="43"/>
      <c r="H13" s="43"/>
      <c r="I13" s="43"/>
      <c r="J13" s="43"/>
      <c r="K13" s="46"/>
      <c r="L13" s="47" t="str">
        <f aca="false">IF(K13&gt;0,RANK(K13,K$5:K$29),"")</f>
        <v/>
      </c>
      <c r="M13" s="48"/>
      <c r="N13" s="49"/>
      <c r="O13" s="49"/>
      <c r="P13" s="49"/>
      <c r="Q13" s="49"/>
      <c r="R13" s="50"/>
      <c r="S13" s="50"/>
      <c r="T13" s="51" t="n">
        <f aca="false">+M13/10</f>
        <v>0</v>
      </c>
      <c r="U13" s="52" t="n">
        <f aca="false">+N13/10</f>
        <v>0</v>
      </c>
      <c r="V13" s="52" t="n">
        <f aca="false">+O13/10</f>
        <v>0</v>
      </c>
      <c r="W13" s="52" t="n">
        <f aca="false">+P13/10</f>
        <v>0</v>
      </c>
      <c r="X13" s="52" t="n">
        <f aca="false">+Q13/10</f>
        <v>0</v>
      </c>
      <c r="Y13" s="52"/>
      <c r="Z13" s="52"/>
      <c r="AA13" s="53" t="n">
        <f aca="false">SUM(T13:X13)-MAX(T13:X13)-MIN(T13:X13)</f>
        <v>0</v>
      </c>
      <c r="AB13" s="54" t="n">
        <f aca="false">ROUND(AA13/3*5,3)</f>
        <v>0</v>
      </c>
      <c r="AC13" s="55" t="n">
        <f aca="false">RANK(AB13,$AB$5:$AB$29)</f>
        <v>5</v>
      </c>
      <c r="AD13" s="48"/>
      <c r="AE13" s="49"/>
      <c r="AF13" s="49"/>
      <c r="AG13" s="49"/>
      <c r="AH13" s="49"/>
      <c r="AI13" s="50"/>
      <c r="AJ13" s="50"/>
      <c r="AK13" s="56" t="n">
        <f aca="false">+AD13/10</f>
        <v>0</v>
      </c>
      <c r="AL13" s="57" t="n">
        <f aca="false">+AE13/10</f>
        <v>0</v>
      </c>
      <c r="AM13" s="57" t="n">
        <f aca="false">+AF13/10</f>
        <v>0</v>
      </c>
      <c r="AN13" s="57" t="n">
        <f aca="false">+AG13/10</f>
        <v>0</v>
      </c>
      <c r="AO13" s="57" t="n">
        <f aca="false">+AH13/10</f>
        <v>0</v>
      </c>
      <c r="AP13" s="58"/>
      <c r="AQ13" s="58"/>
      <c r="AR13" s="59" t="n">
        <f aca="false">SUM(AK13:AO13)-MAX(AK13:AO13)-MIN(AK13:AO13)</f>
        <v>0</v>
      </c>
      <c r="AS13" s="60" t="n">
        <f aca="false">ROUND(AR13/3*5,3)</f>
        <v>0</v>
      </c>
      <c r="AT13" s="61" t="n">
        <f aca="false">RANK(AS13,$AS$5:$AS$29)</f>
        <v>5</v>
      </c>
      <c r="AU13" s="62"/>
      <c r="AV13" s="63" t="n">
        <v>0</v>
      </c>
      <c r="AW13" s="64" t="n">
        <f aca="false">+AU13+AV13</f>
        <v>0</v>
      </c>
      <c r="AX13" s="65" t="n">
        <f aca="false">+AB13+AS13-AW13</f>
        <v>0</v>
      </c>
      <c r="AY13" s="66" t="n">
        <f aca="false">RANK(AX13,$AX$5:$AX$29)</f>
        <v>5</v>
      </c>
      <c r="AZ13" s="65" t="n">
        <f aca="false">ROUND((+AX13*$F$2)/100,3)</f>
        <v>0</v>
      </c>
      <c r="BA13" s="65" t="n">
        <f aca="false">ROUND((+K13*$F$1)/100,3)</f>
        <v>0</v>
      </c>
      <c r="BB13" s="67" t="n">
        <f aca="false">IF(H13="BM",0,+AZ13+BA13)</f>
        <v>0</v>
      </c>
      <c r="BC13" s="17"/>
      <c r="BD13" s="11"/>
    </row>
    <row r="14" customFormat="false" ht="12.75" hidden="false" customHeight="false" outlineLevel="0" collapsed="false">
      <c r="A14" s="17" t="n">
        <v>10</v>
      </c>
      <c r="B14" s="25" t="n">
        <f aca="false">IF(H14="BM","BM",RANK(BB14,BB$5:BB$32))</f>
        <v>5</v>
      </c>
      <c r="C14" s="42" t="n">
        <f aca="false">+AZ14+BA14</f>
        <v>0</v>
      </c>
      <c r="D14" s="43"/>
      <c r="E14" s="43"/>
      <c r="F14" s="43"/>
      <c r="G14" s="43"/>
      <c r="H14" s="43"/>
      <c r="I14" s="43"/>
      <c r="J14" s="43"/>
      <c r="K14" s="46"/>
      <c r="L14" s="47" t="str">
        <f aca="false">IF(K14&gt;0,RANK(K14,K$5:K$29),"")</f>
        <v/>
      </c>
      <c r="M14" s="48"/>
      <c r="N14" s="49"/>
      <c r="O14" s="49"/>
      <c r="P14" s="49"/>
      <c r="Q14" s="49"/>
      <c r="R14" s="50"/>
      <c r="S14" s="50"/>
      <c r="T14" s="51" t="n">
        <f aca="false">+M14/10</f>
        <v>0</v>
      </c>
      <c r="U14" s="52" t="n">
        <f aca="false">+N14/10</f>
        <v>0</v>
      </c>
      <c r="V14" s="52" t="n">
        <f aca="false">+O14/10</f>
        <v>0</v>
      </c>
      <c r="W14" s="52" t="n">
        <f aca="false">+P14/10</f>
        <v>0</v>
      </c>
      <c r="X14" s="52" t="n">
        <f aca="false">+Q14/10</f>
        <v>0</v>
      </c>
      <c r="Y14" s="52"/>
      <c r="Z14" s="52"/>
      <c r="AA14" s="53" t="n">
        <f aca="false">SUM(T14:X14)-MAX(T14:X14)-MIN(T14:X14)</f>
        <v>0</v>
      </c>
      <c r="AB14" s="54" t="n">
        <f aca="false">ROUND(AA14/3*5,3)</f>
        <v>0</v>
      </c>
      <c r="AC14" s="55" t="n">
        <f aca="false">RANK(AB14,$AB$5:$AB$29)</f>
        <v>5</v>
      </c>
      <c r="AD14" s="48"/>
      <c r="AE14" s="49"/>
      <c r="AF14" s="49"/>
      <c r="AG14" s="49"/>
      <c r="AH14" s="49"/>
      <c r="AI14" s="50"/>
      <c r="AJ14" s="50"/>
      <c r="AK14" s="56" t="n">
        <f aca="false">+AD14/10</f>
        <v>0</v>
      </c>
      <c r="AL14" s="57" t="n">
        <f aca="false">+AE14/10</f>
        <v>0</v>
      </c>
      <c r="AM14" s="57" t="n">
        <f aca="false">+AF14/10</f>
        <v>0</v>
      </c>
      <c r="AN14" s="57" t="n">
        <f aca="false">+AG14/10</f>
        <v>0</v>
      </c>
      <c r="AO14" s="57" t="n">
        <f aca="false">+AH14/10</f>
        <v>0</v>
      </c>
      <c r="AP14" s="58"/>
      <c r="AQ14" s="58"/>
      <c r="AR14" s="59" t="n">
        <f aca="false">SUM(AK14:AO14)-MAX(AK14:AO14)-MIN(AK14:AO14)</f>
        <v>0</v>
      </c>
      <c r="AS14" s="60" t="n">
        <f aca="false">ROUND(AR14/3*5,3)</f>
        <v>0</v>
      </c>
      <c r="AT14" s="61" t="n">
        <f aca="false">RANK(AS14,$AS$5:$AS$29)</f>
        <v>5</v>
      </c>
      <c r="AU14" s="62"/>
      <c r="AV14" s="63" t="n">
        <v>0</v>
      </c>
      <c r="AW14" s="64" t="n">
        <f aca="false">+AU14+AV14</f>
        <v>0</v>
      </c>
      <c r="AX14" s="65" t="n">
        <f aca="false">+AB14+AS14-AW14</f>
        <v>0</v>
      </c>
      <c r="AY14" s="66" t="n">
        <f aca="false">RANK(AX14,$AX$5:$AX$29)</f>
        <v>5</v>
      </c>
      <c r="AZ14" s="65" t="n">
        <f aca="false">ROUND((+AX14*$F$2)/100,3)</f>
        <v>0</v>
      </c>
      <c r="BA14" s="65" t="n">
        <f aca="false">ROUND((+K14*$F$1)/100,3)</f>
        <v>0</v>
      </c>
      <c r="BB14" s="67" t="n">
        <f aca="false">IF(H14="BM",0,+AZ14+BA14)</f>
        <v>0</v>
      </c>
      <c r="BC14" s="17"/>
      <c r="BD14" s="11"/>
    </row>
    <row r="15" customFormat="false" ht="12.75" hidden="false" customHeight="false" outlineLevel="0" collapsed="false">
      <c r="A15" s="17" t="n">
        <v>11</v>
      </c>
      <c r="B15" s="25" t="n">
        <f aca="false">IF(H15="BM","BM",RANK(BB15,BB$5:BB$32))</f>
        <v>5</v>
      </c>
      <c r="C15" s="42" t="n">
        <f aca="false">+AZ15+BA15</f>
        <v>0</v>
      </c>
      <c r="D15" s="43"/>
      <c r="E15" s="43"/>
      <c r="F15" s="43"/>
      <c r="G15" s="43"/>
      <c r="H15" s="43"/>
      <c r="I15" s="43"/>
      <c r="J15" s="43"/>
      <c r="K15" s="46"/>
      <c r="L15" s="47" t="str">
        <f aca="false">IF(K15&gt;0,RANK(K15,K$5:K$29),"")</f>
        <v/>
      </c>
      <c r="M15" s="48"/>
      <c r="N15" s="49"/>
      <c r="O15" s="49"/>
      <c r="P15" s="49"/>
      <c r="Q15" s="49"/>
      <c r="R15" s="50"/>
      <c r="S15" s="50"/>
      <c r="T15" s="51" t="n">
        <f aca="false">+M15/10</f>
        <v>0</v>
      </c>
      <c r="U15" s="52" t="n">
        <f aca="false">+N15/10</f>
        <v>0</v>
      </c>
      <c r="V15" s="52" t="n">
        <f aca="false">+O15/10</f>
        <v>0</v>
      </c>
      <c r="W15" s="52" t="n">
        <f aca="false">+P15/10</f>
        <v>0</v>
      </c>
      <c r="X15" s="52" t="n">
        <f aca="false">+Q15/10</f>
        <v>0</v>
      </c>
      <c r="Y15" s="52"/>
      <c r="Z15" s="52"/>
      <c r="AA15" s="53" t="n">
        <f aca="false">SUM(T15:X15)-MAX(T15:X15)-MIN(T15:X15)</f>
        <v>0</v>
      </c>
      <c r="AB15" s="54" t="n">
        <f aca="false">ROUND(AA15/3*5,3)</f>
        <v>0</v>
      </c>
      <c r="AC15" s="55" t="n">
        <f aca="false">RANK(AB15,$AB$5:$AB$29)</f>
        <v>5</v>
      </c>
      <c r="AD15" s="48"/>
      <c r="AE15" s="49"/>
      <c r="AF15" s="49"/>
      <c r="AG15" s="49"/>
      <c r="AH15" s="49"/>
      <c r="AI15" s="50"/>
      <c r="AJ15" s="50"/>
      <c r="AK15" s="56" t="n">
        <f aca="false">+AD15/10</f>
        <v>0</v>
      </c>
      <c r="AL15" s="57" t="n">
        <f aca="false">+AE15/10</f>
        <v>0</v>
      </c>
      <c r="AM15" s="57" t="n">
        <f aca="false">+AF15/10</f>
        <v>0</v>
      </c>
      <c r="AN15" s="57" t="n">
        <f aca="false">+AG15/10</f>
        <v>0</v>
      </c>
      <c r="AO15" s="57" t="n">
        <f aca="false">+AH15/10</f>
        <v>0</v>
      </c>
      <c r="AP15" s="58"/>
      <c r="AQ15" s="58"/>
      <c r="AR15" s="59" t="n">
        <f aca="false">SUM(AK15:AO15)-MAX(AK15:AO15)-MIN(AK15:AO15)</f>
        <v>0</v>
      </c>
      <c r="AS15" s="60" t="n">
        <f aca="false">ROUND(AR15/3*5,3)</f>
        <v>0</v>
      </c>
      <c r="AT15" s="61" t="n">
        <f aca="false">RANK(AS15,$AS$5:$AS$29)</f>
        <v>5</v>
      </c>
      <c r="AU15" s="62"/>
      <c r="AV15" s="63" t="n">
        <v>0</v>
      </c>
      <c r="AW15" s="64" t="n">
        <f aca="false">+AU15+AV15</f>
        <v>0</v>
      </c>
      <c r="AX15" s="65" t="n">
        <f aca="false">+AB15+AS15-AW15</f>
        <v>0</v>
      </c>
      <c r="AY15" s="66" t="n">
        <f aca="false">RANK(AX15,$AX$5:$AX$29)</f>
        <v>5</v>
      </c>
      <c r="AZ15" s="65" t="n">
        <f aca="false">ROUND((+AX15*$F$2)/100,3)</f>
        <v>0</v>
      </c>
      <c r="BA15" s="65" t="n">
        <f aca="false">ROUND((+K15*$F$1)/100,3)</f>
        <v>0</v>
      </c>
      <c r="BB15" s="67" t="n">
        <f aca="false">IF(H15="BM",0,+AZ15+BA15)</f>
        <v>0</v>
      </c>
      <c r="BC15" s="17"/>
      <c r="BD15" s="11"/>
    </row>
    <row r="16" customFormat="false" ht="12.75" hidden="false" customHeight="false" outlineLevel="0" collapsed="false">
      <c r="A16" s="17" t="n">
        <v>12</v>
      </c>
      <c r="B16" s="25" t="n">
        <f aca="false">IF(H16="BM","BM",RANK(BB16,BB$5:BB$32))</f>
        <v>5</v>
      </c>
      <c r="C16" s="42" t="n">
        <f aca="false">+AZ16+BA16</f>
        <v>0</v>
      </c>
      <c r="D16" s="43"/>
      <c r="E16" s="43"/>
      <c r="F16" s="43"/>
      <c r="G16" s="43"/>
      <c r="H16" s="43"/>
      <c r="I16" s="43"/>
      <c r="J16" s="43"/>
      <c r="K16" s="46"/>
      <c r="L16" s="47" t="str">
        <f aca="false">IF(K16&gt;0,RANK(K16,K$5:K$29),"")</f>
        <v/>
      </c>
      <c r="M16" s="48"/>
      <c r="N16" s="49"/>
      <c r="O16" s="49"/>
      <c r="P16" s="49"/>
      <c r="Q16" s="49"/>
      <c r="R16" s="50"/>
      <c r="S16" s="50"/>
      <c r="T16" s="51" t="n">
        <f aca="false">+M16/10</f>
        <v>0</v>
      </c>
      <c r="U16" s="52" t="n">
        <f aca="false">+N16/10</f>
        <v>0</v>
      </c>
      <c r="V16" s="52" t="n">
        <f aca="false">+O16/10</f>
        <v>0</v>
      </c>
      <c r="W16" s="52" t="n">
        <f aca="false">+P16/10</f>
        <v>0</v>
      </c>
      <c r="X16" s="52" t="n">
        <f aca="false">+Q16/10</f>
        <v>0</v>
      </c>
      <c r="Y16" s="52"/>
      <c r="Z16" s="52"/>
      <c r="AA16" s="53" t="n">
        <f aca="false">SUM(T16:X16)-MAX(T16:X16)-MIN(T16:X16)</f>
        <v>0</v>
      </c>
      <c r="AB16" s="54" t="n">
        <f aca="false">ROUND(AA16/3*5,3)</f>
        <v>0</v>
      </c>
      <c r="AC16" s="55" t="n">
        <f aca="false">RANK(AB16,$AB$5:$AB$29)</f>
        <v>5</v>
      </c>
      <c r="AD16" s="48"/>
      <c r="AE16" s="49"/>
      <c r="AF16" s="49"/>
      <c r="AG16" s="49"/>
      <c r="AH16" s="49"/>
      <c r="AI16" s="50"/>
      <c r="AJ16" s="50"/>
      <c r="AK16" s="56" t="n">
        <f aca="false">+AD16/10</f>
        <v>0</v>
      </c>
      <c r="AL16" s="57" t="n">
        <f aca="false">+AE16/10</f>
        <v>0</v>
      </c>
      <c r="AM16" s="57" t="n">
        <f aca="false">+AF16/10</f>
        <v>0</v>
      </c>
      <c r="AN16" s="57" t="n">
        <f aca="false">+AG16/10</f>
        <v>0</v>
      </c>
      <c r="AO16" s="57" t="n">
        <f aca="false">+AH16/10</f>
        <v>0</v>
      </c>
      <c r="AP16" s="58"/>
      <c r="AQ16" s="58"/>
      <c r="AR16" s="59" t="n">
        <f aca="false">SUM(AK16:AO16)-MAX(AK16:AO16)-MIN(AK16:AO16)</f>
        <v>0</v>
      </c>
      <c r="AS16" s="60" t="n">
        <f aca="false">ROUND(AR16/3*5,3)</f>
        <v>0</v>
      </c>
      <c r="AT16" s="61" t="n">
        <f aca="false">RANK(AS16,$AS$5:$AS$29)</f>
        <v>5</v>
      </c>
      <c r="AU16" s="62"/>
      <c r="AV16" s="63" t="n">
        <v>0</v>
      </c>
      <c r="AW16" s="64" t="n">
        <f aca="false">+AU16+AV16</f>
        <v>0</v>
      </c>
      <c r="AX16" s="65" t="n">
        <f aca="false">+AB16+AS16-AW16</f>
        <v>0</v>
      </c>
      <c r="AY16" s="66" t="n">
        <f aca="false">RANK(AX16,$AX$5:$AX$29)</f>
        <v>5</v>
      </c>
      <c r="AZ16" s="65" t="n">
        <f aca="false">ROUND((+AX16*$F$2)/100,3)</f>
        <v>0</v>
      </c>
      <c r="BA16" s="65" t="n">
        <f aca="false">ROUND((+K16*$F$1)/100,3)</f>
        <v>0</v>
      </c>
      <c r="BB16" s="67" t="n">
        <f aca="false">IF(H16="BM",0,+AZ16+BA16)</f>
        <v>0</v>
      </c>
      <c r="BC16" s="17"/>
      <c r="BD16" s="11"/>
    </row>
    <row r="17" customFormat="false" ht="12.75" hidden="false" customHeight="false" outlineLevel="0" collapsed="false">
      <c r="A17" s="17" t="n">
        <v>13</v>
      </c>
      <c r="B17" s="25" t="n">
        <f aca="false">IF(H17="BM","BM",RANK(BB17,BB$5:BB$32))</f>
        <v>5</v>
      </c>
      <c r="C17" s="42" t="n">
        <f aca="false">+AZ17+BA17</f>
        <v>0</v>
      </c>
      <c r="D17" s="43"/>
      <c r="E17" s="43"/>
      <c r="F17" s="43"/>
      <c r="G17" s="43"/>
      <c r="H17" s="43"/>
      <c r="I17" s="43"/>
      <c r="J17" s="43"/>
      <c r="K17" s="46"/>
      <c r="L17" s="47" t="str">
        <f aca="false">IF(K17&gt;0,RANK(K17,K$5:K$29),"")</f>
        <v/>
      </c>
      <c r="M17" s="48"/>
      <c r="N17" s="49"/>
      <c r="O17" s="49"/>
      <c r="P17" s="49"/>
      <c r="Q17" s="49"/>
      <c r="R17" s="50"/>
      <c r="S17" s="50"/>
      <c r="T17" s="51" t="n">
        <f aca="false">+M17/10</f>
        <v>0</v>
      </c>
      <c r="U17" s="52" t="n">
        <f aca="false">+N17/10</f>
        <v>0</v>
      </c>
      <c r="V17" s="52" t="n">
        <f aca="false">+O17/10</f>
        <v>0</v>
      </c>
      <c r="W17" s="52" t="n">
        <f aca="false">+P17/10</f>
        <v>0</v>
      </c>
      <c r="X17" s="52" t="n">
        <f aca="false">+Q17/10</f>
        <v>0</v>
      </c>
      <c r="Y17" s="52"/>
      <c r="Z17" s="52"/>
      <c r="AA17" s="53" t="n">
        <f aca="false">SUM(T17:X17)-MAX(T17:X17)-MIN(T17:X17)</f>
        <v>0</v>
      </c>
      <c r="AB17" s="54" t="n">
        <f aca="false">ROUND(AA17/3*5,3)</f>
        <v>0</v>
      </c>
      <c r="AC17" s="55" t="n">
        <f aca="false">RANK(AB17,$AB$5:$AB$29)</f>
        <v>5</v>
      </c>
      <c r="AD17" s="48"/>
      <c r="AE17" s="49"/>
      <c r="AF17" s="49"/>
      <c r="AG17" s="49"/>
      <c r="AH17" s="49"/>
      <c r="AI17" s="50"/>
      <c r="AJ17" s="50"/>
      <c r="AK17" s="56" t="n">
        <f aca="false">+AD17/10</f>
        <v>0</v>
      </c>
      <c r="AL17" s="57" t="n">
        <f aca="false">+AE17/10</f>
        <v>0</v>
      </c>
      <c r="AM17" s="57" t="n">
        <f aca="false">+AF17/10</f>
        <v>0</v>
      </c>
      <c r="AN17" s="57" t="n">
        <f aca="false">+AG17/10</f>
        <v>0</v>
      </c>
      <c r="AO17" s="57" t="n">
        <f aca="false">+AH17/10</f>
        <v>0</v>
      </c>
      <c r="AP17" s="58"/>
      <c r="AQ17" s="58"/>
      <c r="AR17" s="59" t="n">
        <f aca="false">SUM(AK17:AO17)-MAX(AK17:AO17)-MIN(AK17:AO17)</f>
        <v>0</v>
      </c>
      <c r="AS17" s="60" t="n">
        <f aca="false">ROUND(AR17/3*5,3)</f>
        <v>0</v>
      </c>
      <c r="AT17" s="61" t="n">
        <f aca="false">RANK(AS17,$AS$5:$AS$29)</f>
        <v>5</v>
      </c>
      <c r="AU17" s="62"/>
      <c r="AV17" s="63" t="n">
        <v>0</v>
      </c>
      <c r="AW17" s="64" t="n">
        <f aca="false">+AU17+AV17</f>
        <v>0</v>
      </c>
      <c r="AX17" s="65" t="n">
        <f aca="false">+AB17+AS17-AW17</f>
        <v>0</v>
      </c>
      <c r="AY17" s="66" t="n">
        <f aca="false">RANK(AX17,$AX$5:$AX$29)</f>
        <v>5</v>
      </c>
      <c r="AZ17" s="65" t="n">
        <f aca="false">ROUND((+AX17*$F$2)/100,3)</f>
        <v>0</v>
      </c>
      <c r="BA17" s="65" t="n">
        <f aca="false">ROUND((+K17*$F$1)/100,3)</f>
        <v>0</v>
      </c>
      <c r="BB17" s="67" t="n">
        <f aca="false">IF(H17="BM",0,+AZ17+BA17)</f>
        <v>0</v>
      </c>
      <c r="BC17" s="17"/>
      <c r="BD17" s="11"/>
    </row>
    <row r="18" customFormat="false" ht="12.75" hidden="false" customHeight="false" outlineLevel="0" collapsed="false">
      <c r="A18" s="17" t="n">
        <v>14</v>
      </c>
      <c r="B18" s="25" t="n">
        <f aca="false">IF(H18="BM","BM",RANK(BB18,BB$5:BB$32))</f>
        <v>5</v>
      </c>
      <c r="C18" s="42" t="n">
        <f aca="false">+AZ18+BA18</f>
        <v>0</v>
      </c>
      <c r="D18" s="43"/>
      <c r="E18" s="43"/>
      <c r="F18" s="43"/>
      <c r="G18" s="43"/>
      <c r="H18" s="43"/>
      <c r="I18" s="43"/>
      <c r="J18" s="43"/>
      <c r="K18" s="46"/>
      <c r="L18" s="47" t="str">
        <f aca="false">IF(K18&gt;0,RANK(K18,K$5:K$29),"")</f>
        <v/>
      </c>
      <c r="M18" s="48"/>
      <c r="N18" s="49"/>
      <c r="O18" s="49"/>
      <c r="P18" s="49"/>
      <c r="Q18" s="49"/>
      <c r="R18" s="50"/>
      <c r="S18" s="50"/>
      <c r="T18" s="51" t="n">
        <f aca="false">+M18/10</f>
        <v>0</v>
      </c>
      <c r="U18" s="52" t="n">
        <f aca="false">+N18/10</f>
        <v>0</v>
      </c>
      <c r="V18" s="52" t="n">
        <f aca="false">+O18/10</f>
        <v>0</v>
      </c>
      <c r="W18" s="52" t="n">
        <f aca="false">+P18/10</f>
        <v>0</v>
      </c>
      <c r="X18" s="52" t="n">
        <f aca="false">+Q18/10</f>
        <v>0</v>
      </c>
      <c r="Y18" s="52"/>
      <c r="Z18" s="52"/>
      <c r="AA18" s="53" t="n">
        <f aca="false">SUM(T18:X18)-MAX(T18:X18)-MIN(T18:X18)</f>
        <v>0</v>
      </c>
      <c r="AB18" s="54" t="n">
        <f aca="false">ROUND(AA18/3*5,3)</f>
        <v>0</v>
      </c>
      <c r="AC18" s="55" t="n">
        <f aca="false">RANK(AB18,$AB$5:$AB$29)</f>
        <v>5</v>
      </c>
      <c r="AD18" s="48"/>
      <c r="AE18" s="49"/>
      <c r="AF18" s="49"/>
      <c r="AG18" s="49"/>
      <c r="AH18" s="49"/>
      <c r="AI18" s="50"/>
      <c r="AJ18" s="50"/>
      <c r="AK18" s="56" t="n">
        <f aca="false">+AD18/10</f>
        <v>0</v>
      </c>
      <c r="AL18" s="57" t="n">
        <f aca="false">+AE18/10</f>
        <v>0</v>
      </c>
      <c r="AM18" s="57" t="n">
        <f aca="false">+AF18/10</f>
        <v>0</v>
      </c>
      <c r="AN18" s="57" t="n">
        <f aca="false">+AG18/10</f>
        <v>0</v>
      </c>
      <c r="AO18" s="57" t="n">
        <f aca="false">+AH18/10</f>
        <v>0</v>
      </c>
      <c r="AP18" s="58"/>
      <c r="AQ18" s="58"/>
      <c r="AR18" s="59" t="n">
        <f aca="false">SUM(AK18:AO18)-MAX(AK18:AO18)-MIN(AK18:AO18)</f>
        <v>0</v>
      </c>
      <c r="AS18" s="60" t="n">
        <f aca="false">ROUND(AR18/3*5,3)</f>
        <v>0</v>
      </c>
      <c r="AT18" s="61" t="n">
        <f aca="false">RANK(AS18,$AS$5:$AS$29)</f>
        <v>5</v>
      </c>
      <c r="AU18" s="62"/>
      <c r="AV18" s="63" t="n">
        <v>0</v>
      </c>
      <c r="AW18" s="64" t="n">
        <f aca="false">+AU18+AV18</f>
        <v>0</v>
      </c>
      <c r="AX18" s="65" t="n">
        <f aca="false">+AB18+AS18-AW18</f>
        <v>0</v>
      </c>
      <c r="AY18" s="66" t="n">
        <f aca="false">RANK(AX18,$AX$5:$AX$29)</f>
        <v>5</v>
      </c>
      <c r="AZ18" s="65" t="n">
        <f aca="false">ROUND((+AX18*$F$2)/100,3)</f>
        <v>0</v>
      </c>
      <c r="BA18" s="65" t="n">
        <f aca="false">ROUND((+K18*$F$1)/100,3)</f>
        <v>0</v>
      </c>
      <c r="BB18" s="67" t="n">
        <f aca="false">IF(H18="BM",0,+AZ18+BA18)</f>
        <v>0</v>
      </c>
      <c r="BC18" s="17"/>
      <c r="BD18" s="11"/>
    </row>
    <row r="19" customFormat="false" ht="12.75" hidden="false" customHeight="false" outlineLevel="0" collapsed="false">
      <c r="A19" s="17" t="n">
        <v>15</v>
      </c>
      <c r="B19" s="25" t="n">
        <f aca="false">IF(H19="BM","BM",RANK(BB19,BB$5:BB$32))</f>
        <v>5</v>
      </c>
      <c r="C19" s="42" t="n">
        <f aca="false">+AZ19+BA19</f>
        <v>0</v>
      </c>
      <c r="D19" s="43"/>
      <c r="E19" s="43"/>
      <c r="F19" s="43"/>
      <c r="G19" s="43"/>
      <c r="H19" s="43"/>
      <c r="I19" s="43"/>
      <c r="J19" s="43"/>
      <c r="K19" s="46"/>
      <c r="L19" s="47" t="str">
        <f aca="false">IF(K19&gt;0,RANK(K19,K$5:K$29),"")</f>
        <v/>
      </c>
      <c r="M19" s="48"/>
      <c r="N19" s="49"/>
      <c r="O19" s="49"/>
      <c r="P19" s="49"/>
      <c r="Q19" s="49"/>
      <c r="R19" s="50"/>
      <c r="S19" s="50"/>
      <c r="T19" s="51" t="n">
        <f aca="false">+M19/10</f>
        <v>0</v>
      </c>
      <c r="U19" s="52" t="n">
        <f aca="false">+N19/10</f>
        <v>0</v>
      </c>
      <c r="V19" s="52" t="n">
        <f aca="false">+O19/10</f>
        <v>0</v>
      </c>
      <c r="W19" s="52" t="n">
        <f aca="false">+P19/10</f>
        <v>0</v>
      </c>
      <c r="X19" s="52" t="n">
        <f aca="false">+Q19/10</f>
        <v>0</v>
      </c>
      <c r="Y19" s="52"/>
      <c r="Z19" s="52"/>
      <c r="AA19" s="53" t="n">
        <f aca="false">SUM(T19:X19)-MAX(T19:X19)-MIN(T19:X19)</f>
        <v>0</v>
      </c>
      <c r="AB19" s="54" t="n">
        <f aca="false">ROUND(AA19/3*5,3)</f>
        <v>0</v>
      </c>
      <c r="AC19" s="55" t="n">
        <f aca="false">RANK(AB19,$AB$5:$AB$29)</f>
        <v>5</v>
      </c>
      <c r="AD19" s="48"/>
      <c r="AE19" s="49"/>
      <c r="AF19" s="49"/>
      <c r="AG19" s="49"/>
      <c r="AH19" s="49"/>
      <c r="AI19" s="50"/>
      <c r="AJ19" s="50"/>
      <c r="AK19" s="56" t="n">
        <f aca="false">+AD19/10</f>
        <v>0</v>
      </c>
      <c r="AL19" s="57" t="n">
        <f aca="false">+AE19/10</f>
        <v>0</v>
      </c>
      <c r="AM19" s="57" t="n">
        <f aca="false">+AF19/10</f>
        <v>0</v>
      </c>
      <c r="AN19" s="57" t="n">
        <f aca="false">+AG19/10</f>
        <v>0</v>
      </c>
      <c r="AO19" s="57" t="n">
        <f aca="false">+AH19/10</f>
        <v>0</v>
      </c>
      <c r="AP19" s="58"/>
      <c r="AQ19" s="58"/>
      <c r="AR19" s="59" t="n">
        <f aca="false">SUM(AK19:AO19)-MAX(AK19:AO19)-MIN(AK19:AO19)</f>
        <v>0</v>
      </c>
      <c r="AS19" s="60" t="n">
        <f aca="false">ROUND(AR19/3*5,3)</f>
        <v>0</v>
      </c>
      <c r="AT19" s="61" t="n">
        <f aca="false">RANK(AS19,$AS$5:$AS$29)</f>
        <v>5</v>
      </c>
      <c r="AU19" s="62"/>
      <c r="AV19" s="63" t="n">
        <v>0</v>
      </c>
      <c r="AW19" s="64" t="n">
        <f aca="false">+AU19+AV19</f>
        <v>0</v>
      </c>
      <c r="AX19" s="65" t="n">
        <f aca="false">+AB19+AS19-AW19</f>
        <v>0</v>
      </c>
      <c r="AY19" s="66" t="n">
        <f aca="false">RANK(AX19,$AX$5:$AX$29)</f>
        <v>5</v>
      </c>
      <c r="AZ19" s="65" t="n">
        <f aca="false">ROUND((+AX19*$F$2)/100,3)</f>
        <v>0</v>
      </c>
      <c r="BA19" s="65" t="n">
        <f aca="false">ROUND((+K19*$F$1)/100,3)</f>
        <v>0</v>
      </c>
      <c r="BB19" s="67" t="n">
        <f aca="false">IF(H19="BM",0,+AZ19+BA19)</f>
        <v>0</v>
      </c>
      <c r="BC19" s="17"/>
      <c r="BD19" s="11"/>
    </row>
    <row r="20" customFormat="false" ht="12.75" hidden="false" customHeight="false" outlineLevel="0" collapsed="false">
      <c r="A20" s="17" t="n">
        <v>16</v>
      </c>
      <c r="B20" s="25" t="n">
        <f aca="false">IF(H20="BM","BM",RANK(BB20,BB$5:BB$32))</f>
        <v>5</v>
      </c>
      <c r="C20" s="42" t="n">
        <f aca="false">+AZ20+BA20</f>
        <v>0</v>
      </c>
      <c r="D20" s="43"/>
      <c r="E20" s="43"/>
      <c r="F20" s="43"/>
      <c r="G20" s="43"/>
      <c r="H20" s="43"/>
      <c r="I20" s="43"/>
      <c r="J20" s="43"/>
      <c r="K20" s="46"/>
      <c r="L20" s="47" t="str">
        <f aca="false">IF(K20&gt;0,RANK(K20,K$5:K$29),"")</f>
        <v/>
      </c>
      <c r="M20" s="48"/>
      <c r="N20" s="49"/>
      <c r="O20" s="49"/>
      <c r="P20" s="49"/>
      <c r="Q20" s="49"/>
      <c r="R20" s="50"/>
      <c r="S20" s="50"/>
      <c r="T20" s="51" t="n">
        <f aca="false">+M20/10</f>
        <v>0</v>
      </c>
      <c r="U20" s="52" t="n">
        <f aca="false">+N20/10</f>
        <v>0</v>
      </c>
      <c r="V20" s="52" t="n">
        <f aca="false">+O20/10</f>
        <v>0</v>
      </c>
      <c r="W20" s="52" t="n">
        <f aca="false">+P20/10</f>
        <v>0</v>
      </c>
      <c r="X20" s="52" t="n">
        <f aca="false">+Q20/10</f>
        <v>0</v>
      </c>
      <c r="Y20" s="52"/>
      <c r="Z20" s="52"/>
      <c r="AA20" s="53" t="n">
        <f aca="false">SUM(T20:X20)-MAX(T20:X20)-MIN(T20:X20)</f>
        <v>0</v>
      </c>
      <c r="AB20" s="54" t="n">
        <f aca="false">ROUND(AA20/3*5,3)</f>
        <v>0</v>
      </c>
      <c r="AC20" s="55" t="n">
        <f aca="false">RANK(AB20,$AB$5:$AB$29)</f>
        <v>5</v>
      </c>
      <c r="AD20" s="48"/>
      <c r="AE20" s="49"/>
      <c r="AF20" s="49"/>
      <c r="AG20" s="49"/>
      <c r="AH20" s="49"/>
      <c r="AI20" s="50"/>
      <c r="AJ20" s="50"/>
      <c r="AK20" s="56" t="n">
        <f aca="false">+AD20/10</f>
        <v>0</v>
      </c>
      <c r="AL20" s="57" t="n">
        <f aca="false">+AE20/10</f>
        <v>0</v>
      </c>
      <c r="AM20" s="57" t="n">
        <f aca="false">+AF20/10</f>
        <v>0</v>
      </c>
      <c r="AN20" s="57" t="n">
        <f aca="false">+AG20/10</f>
        <v>0</v>
      </c>
      <c r="AO20" s="57" t="n">
        <f aca="false">+AH20/10</f>
        <v>0</v>
      </c>
      <c r="AP20" s="58"/>
      <c r="AQ20" s="58"/>
      <c r="AR20" s="59" t="n">
        <f aca="false">SUM(AK20:AO20)-MAX(AK20:AO20)-MIN(AK20:AO20)</f>
        <v>0</v>
      </c>
      <c r="AS20" s="60" t="n">
        <f aca="false">ROUND(AR20/3*5,3)</f>
        <v>0</v>
      </c>
      <c r="AT20" s="61" t="n">
        <f aca="false">RANK(AS20,$AS$5:$AS$29)</f>
        <v>5</v>
      </c>
      <c r="AU20" s="62"/>
      <c r="AV20" s="63" t="n">
        <v>0</v>
      </c>
      <c r="AW20" s="64" t="n">
        <f aca="false">+AU20+AV20</f>
        <v>0</v>
      </c>
      <c r="AX20" s="65" t="n">
        <f aca="false">+AB20+AS20-AW20</f>
        <v>0</v>
      </c>
      <c r="AY20" s="66" t="n">
        <f aca="false">RANK(AX20,$AX$5:$AX$29)</f>
        <v>5</v>
      </c>
      <c r="AZ20" s="65" t="n">
        <f aca="false">ROUND((+AX20*$F$2)/100,3)</f>
        <v>0</v>
      </c>
      <c r="BA20" s="65" t="n">
        <f aca="false">ROUND((+K20*$F$1)/100,3)</f>
        <v>0</v>
      </c>
      <c r="BB20" s="67" t="n">
        <f aca="false">IF(H20="BM",0,+AZ20+BA20)</f>
        <v>0</v>
      </c>
      <c r="BC20" s="17"/>
      <c r="BD20" s="11"/>
    </row>
    <row r="21" customFormat="false" ht="12.75" hidden="false" customHeight="false" outlineLevel="0" collapsed="false">
      <c r="A21" s="17" t="n">
        <v>17</v>
      </c>
      <c r="B21" s="25" t="n">
        <f aca="false">IF(H21="BM","BM",RANK(BB21,BB$5:BB$32))</f>
        <v>5</v>
      </c>
      <c r="C21" s="42" t="n">
        <f aca="false">+AZ21+BA21</f>
        <v>0</v>
      </c>
      <c r="D21" s="43"/>
      <c r="E21" s="43"/>
      <c r="F21" s="43"/>
      <c r="G21" s="43"/>
      <c r="H21" s="43"/>
      <c r="I21" s="43"/>
      <c r="J21" s="43"/>
      <c r="K21" s="46"/>
      <c r="L21" s="47" t="str">
        <f aca="false">IF(K21&gt;0,RANK(K21,K$5:K$29),"")</f>
        <v/>
      </c>
      <c r="M21" s="48"/>
      <c r="N21" s="49"/>
      <c r="O21" s="49"/>
      <c r="P21" s="49"/>
      <c r="Q21" s="49"/>
      <c r="R21" s="50"/>
      <c r="S21" s="50"/>
      <c r="T21" s="51" t="n">
        <f aca="false">+M21/10</f>
        <v>0</v>
      </c>
      <c r="U21" s="52" t="n">
        <f aca="false">+N21/10</f>
        <v>0</v>
      </c>
      <c r="V21" s="52" t="n">
        <f aca="false">+O21/10</f>
        <v>0</v>
      </c>
      <c r="W21" s="52" t="n">
        <f aca="false">+P21/10</f>
        <v>0</v>
      </c>
      <c r="X21" s="52" t="n">
        <f aca="false">+Q21/10</f>
        <v>0</v>
      </c>
      <c r="Y21" s="52"/>
      <c r="Z21" s="52"/>
      <c r="AA21" s="53" t="n">
        <f aca="false">SUM(T21:X21)-MAX(T21:X21)-MIN(T21:X21)</f>
        <v>0</v>
      </c>
      <c r="AB21" s="54" t="n">
        <f aca="false">ROUND(AA21/3*5,3)</f>
        <v>0</v>
      </c>
      <c r="AC21" s="55" t="n">
        <f aca="false">RANK(AB21,$AB$5:$AB$29)</f>
        <v>5</v>
      </c>
      <c r="AD21" s="48"/>
      <c r="AE21" s="49"/>
      <c r="AF21" s="49"/>
      <c r="AG21" s="49"/>
      <c r="AH21" s="49"/>
      <c r="AI21" s="50"/>
      <c r="AJ21" s="50"/>
      <c r="AK21" s="56" t="n">
        <f aca="false">+AD21/10</f>
        <v>0</v>
      </c>
      <c r="AL21" s="57" t="n">
        <f aca="false">+AE21/10</f>
        <v>0</v>
      </c>
      <c r="AM21" s="57" t="n">
        <f aca="false">+AF21/10</f>
        <v>0</v>
      </c>
      <c r="AN21" s="57" t="n">
        <f aca="false">+AG21/10</f>
        <v>0</v>
      </c>
      <c r="AO21" s="57" t="n">
        <f aca="false">+AH21/10</f>
        <v>0</v>
      </c>
      <c r="AP21" s="58"/>
      <c r="AQ21" s="58"/>
      <c r="AR21" s="59" t="n">
        <f aca="false">SUM(AK21:AO21)-MAX(AK21:AO21)-MIN(AK21:AO21)</f>
        <v>0</v>
      </c>
      <c r="AS21" s="60" t="n">
        <f aca="false">ROUND(AR21/3*5,3)</f>
        <v>0</v>
      </c>
      <c r="AT21" s="61" t="n">
        <f aca="false">RANK(AS21,$AS$5:$AS$29)</f>
        <v>5</v>
      </c>
      <c r="AU21" s="62"/>
      <c r="AV21" s="63" t="n">
        <v>0</v>
      </c>
      <c r="AW21" s="64" t="n">
        <f aca="false">+AU21+AV21</f>
        <v>0</v>
      </c>
      <c r="AX21" s="65" t="n">
        <f aca="false">+AB21+AS21-AW21</f>
        <v>0</v>
      </c>
      <c r="AY21" s="66" t="n">
        <f aca="false">RANK(AX21,$AX$5:$AX$29)</f>
        <v>5</v>
      </c>
      <c r="AZ21" s="65" t="n">
        <f aca="false">ROUND((+AX21*$F$2)/100,3)</f>
        <v>0</v>
      </c>
      <c r="BA21" s="65" t="n">
        <f aca="false">ROUND((+K21*$F$1)/100,3)</f>
        <v>0</v>
      </c>
      <c r="BB21" s="67" t="n">
        <f aca="false">IF(H21="BM",0,+AZ21+BA21)</f>
        <v>0</v>
      </c>
      <c r="BC21" s="17"/>
      <c r="BD21" s="11"/>
    </row>
    <row r="22" customFormat="false" ht="12.75" hidden="false" customHeight="false" outlineLevel="0" collapsed="false">
      <c r="A22" s="17" t="n">
        <v>18</v>
      </c>
      <c r="B22" s="25" t="n">
        <f aca="false">IF(H22="BM","BM",RANK(BB22,BB$5:BB$32))</f>
        <v>5</v>
      </c>
      <c r="C22" s="42" t="n">
        <f aca="false">+AZ22+BA22</f>
        <v>0</v>
      </c>
      <c r="D22" s="43"/>
      <c r="E22" s="43"/>
      <c r="F22" s="43"/>
      <c r="G22" s="43"/>
      <c r="H22" s="43"/>
      <c r="I22" s="43"/>
      <c r="J22" s="43"/>
      <c r="K22" s="46"/>
      <c r="L22" s="47" t="str">
        <f aca="false">IF(K22&gt;0,RANK(K22,K$5:K$29),"")</f>
        <v/>
      </c>
      <c r="M22" s="48"/>
      <c r="N22" s="49"/>
      <c r="O22" s="49"/>
      <c r="P22" s="49"/>
      <c r="Q22" s="49"/>
      <c r="R22" s="50"/>
      <c r="S22" s="50"/>
      <c r="T22" s="51" t="n">
        <f aca="false">+M22/10</f>
        <v>0</v>
      </c>
      <c r="U22" s="52" t="n">
        <f aca="false">+N22/10</f>
        <v>0</v>
      </c>
      <c r="V22" s="52" t="n">
        <f aca="false">+O22/10</f>
        <v>0</v>
      </c>
      <c r="W22" s="52" t="n">
        <f aca="false">+P22/10</f>
        <v>0</v>
      </c>
      <c r="X22" s="52" t="n">
        <f aca="false">+Q22/10</f>
        <v>0</v>
      </c>
      <c r="Y22" s="52"/>
      <c r="Z22" s="52"/>
      <c r="AA22" s="53" t="n">
        <f aca="false">SUM(T22:X22)-MAX(T22:X22)-MIN(T22:X22)</f>
        <v>0</v>
      </c>
      <c r="AB22" s="54" t="n">
        <f aca="false">ROUND(AA22/3*5,3)</f>
        <v>0</v>
      </c>
      <c r="AC22" s="55" t="n">
        <f aca="false">RANK(AB22,$AB$5:$AB$29)</f>
        <v>5</v>
      </c>
      <c r="AD22" s="48"/>
      <c r="AE22" s="49"/>
      <c r="AF22" s="49"/>
      <c r="AG22" s="49"/>
      <c r="AH22" s="49"/>
      <c r="AI22" s="50"/>
      <c r="AJ22" s="50"/>
      <c r="AK22" s="56" t="n">
        <f aca="false">+AD22/10</f>
        <v>0</v>
      </c>
      <c r="AL22" s="57" t="n">
        <f aca="false">+AE22/10</f>
        <v>0</v>
      </c>
      <c r="AM22" s="57" t="n">
        <f aca="false">+AF22/10</f>
        <v>0</v>
      </c>
      <c r="AN22" s="57" t="n">
        <f aca="false">+AG22/10</f>
        <v>0</v>
      </c>
      <c r="AO22" s="57" t="n">
        <f aca="false">+AH22/10</f>
        <v>0</v>
      </c>
      <c r="AP22" s="58"/>
      <c r="AQ22" s="58"/>
      <c r="AR22" s="59" t="n">
        <f aca="false">SUM(AK22:AO22)-MAX(AK22:AO22)-MIN(AK22:AO22)</f>
        <v>0</v>
      </c>
      <c r="AS22" s="60" t="n">
        <f aca="false">ROUND(AR22/3*5,3)</f>
        <v>0</v>
      </c>
      <c r="AT22" s="61" t="n">
        <f aca="false">RANK(AS22,$AS$5:$AS$29)</f>
        <v>5</v>
      </c>
      <c r="AU22" s="62"/>
      <c r="AV22" s="63" t="n">
        <v>0</v>
      </c>
      <c r="AW22" s="64" t="n">
        <f aca="false">+AU22+AV22</f>
        <v>0</v>
      </c>
      <c r="AX22" s="65" t="n">
        <f aca="false">+AB22+AS22-AW22</f>
        <v>0</v>
      </c>
      <c r="AY22" s="66" t="n">
        <f aca="false">RANK(AX22,$AX$5:$AX$29)</f>
        <v>5</v>
      </c>
      <c r="AZ22" s="65" t="n">
        <f aca="false">ROUND((+AX22*$F$2)/100,3)</f>
        <v>0</v>
      </c>
      <c r="BA22" s="65" t="n">
        <f aca="false">ROUND((+K22*$F$1)/100,3)</f>
        <v>0</v>
      </c>
      <c r="BB22" s="67" t="n">
        <f aca="false">IF(H22="BM",0,+AZ22+BA22)</f>
        <v>0</v>
      </c>
      <c r="BC22" s="17"/>
      <c r="BD22" s="11"/>
    </row>
    <row r="23" customFormat="false" ht="12.75" hidden="false" customHeight="false" outlineLevel="0" collapsed="false">
      <c r="A23" s="17" t="n">
        <v>19</v>
      </c>
      <c r="B23" s="25" t="n">
        <f aca="false">IF(H23="BM","BM",RANK(BB23,BB$5:BB$32))</f>
        <v>5</v>
      </c>
      <c r="C23" s="42" t="n">
        <f aca="false">+AZ23+BA23</f>
        <v>0</v>
      </c>
      <c r="D23" s="43"/>
      <c r="E23" s="43"/>
      <c r="F23" s="43"/>
      <c r="G23" s="43"/>
      <c r="H23" s="43"/>
      <c r="I23" s="43"/>
      <c r="J23" s="43"/>
      <c r="K23" s="46"/>
      <c r="L23" s="47" t="str">
        <f aca="false">IF(K23&gt;0,RANK(K23,K$5:K$29),"")</f>
        <v/>
      </c>
      <c r="M23" s="48"/>
      <c r="N23" s="49"/>
      <c r="O23" s="49"/>
      <c r="P23" s="49"/>
      <c r="Q23" s="49"/>
      <c r="R23" s="50"/>
      <c r="S23" s="50"/>
      <c r="T23" s="51" t="n">
        <f aca="false">+M23/10</f>
        <v>0</v>
      </c>
      <c r="U23" s="52" t="n">
        <f aca="false">+N23/10</f>
        <v>0</v>
      </c>
      <c r="V23" s="52" t="n">
        <f aca="false">+O23/10</f>
        <v>0</v>
      </c>
      <c r="W23" s="52" t="n">
        <f aca="false">+P23/10</f>
        <v>0</v>
      </c>
      <c r="X23" s="52" t="n">
        <f aca="false">+Q23/10</f>
        <v>0</v>
      </c>
      <c r="Y23" s="52"/>
      <c r="Z23" s="52"/>
      <c r="AA23" s="53" t="n">
        <f aca="false">SUM(T23:X23)-MAX(T23:X23)-MIN(T23:X23)</f>
        <v>0</v>
      </c>
      <c r="AB23" s="54" t="n">
        <f aca="false">ROUND(AA23/3*5,3)</f>
        <v>0</v>
      </c>
      <c r="AC23" s="55" t="n">
        <f aca="false">RANK(AB23,$AB$5:$AB$29)</f>
        <v>5</v>
      </c>
      <c r="AD23" s="48"/>
      <c r="AE23" s="49"/>
      <c r="AF23" s="49"/>
      <c r="AG23" s="49"/>
      <c r="AH23" s="49"/>
      <c r="AI23" s="50"/>
      <c r="AJ23" s="50"/>
      <c r="AK23" s="56" t="n">
        <f aca="false">+AD23/10</f>
        <v>0</v>
      </c>
      <c r="AL23" s="57" t="n">
        <f aca="false">+AE23/10</f>
        <v>0</v>
      </c>
      <c r="AM23" s="57" t="n">
        <f aca="false">+AF23/10</f>
        <v>0</v>
      </c>
      <c r="AN23" s="57" t="n">
        <f aca="false">+AG23/10</f>
        <v>0</v>
      </c>
      <c r="AO23" s="57" t="n">
        <f aca="false">+AH23/10</f>
        <v>0</v>
      </c>
      <c r="AP23" s="58"/>
      <c r="AQ23" s="58"/>
      <c r="AR23" s="59" t="n">
        <f aca="false">SUM(AK23:AO23)-MAX(AK23:AO23)-MIN(AK23:AO23)</f>
        <v>0</v>
      </c>
      <c r="AS23" s="60" t="n">
        <f aca="false">ROUND(AR23/3*5,3)</f>
        <v>0</v>
      </c>
      <c r="AT23" s="61" t="n">
        <f aca="false">RANK(AS23,$AS$5:$AS$29)</f>
        <v>5</v>
      </c>
      <c r="AU23" s="62"/>
      <c r="AV23" s="63" t="n">
        <v>0</v>
      </c>
      <c r="AW23" s="64" t="n">
        <f aca="false">+AU23+AV23</f>
        <v>0</v>
      </c>
      <c r="AX23" s="65" t="n">
        <f aca="false">+AB23+AS23-AW23</f>
        <v>0</v>
      </c>
      <c r="AY23" s="66" t="n">
        <f aca="false">RANK(AX23,$AX$5:$AX$29)</f>
        <v>5</v>
      </c>
      <c r="AZ23" s="65" t="n">
        <f aca="false">ROUND((+AX23*$F$2)/100,3)</f>
        <v>0</v>
      </c>
      <c r="BA23" s="65" t="n">
        <f aca="false">ROUND((+K23*$F$1)/100,3)</f>
        <v>0</v>
      </c>
      <c r="BB23" s="67" t="n">
        <f aca="false">IF(H23="BM",0,+AZ23+BA23)</f>
        <v>0</v>
      </c>
      <c r="BC23" s="17"/>
      <c r="BD23" s="11"/>
    </row>
    <row r="24" customFormat="false" ht="12.75" hidden="false" customHeight="false" outlineLevel="0" collapsed="false">
      <c r="A24" s="17" t="n">
        <v>20</v>
      </c>
      <c r="B24" s="25" t="n">
        <f aca="false">IF(H24="BM","BM",RANK(BB24,BB$5:BB$32))</f>
        <v>5</v>
      </c>
      <c r="C24" s="42" t="n">
        <f aca="false">+AZ24+BA24</f>
        <v>0</v>
      </c>
      <c r="D24" s="43"/>
      <c r="E24" s="43"/>
      <c r="F24" s="43"/>
      <c r="G24" s="43"/>
      <c r="H24" s="43"/>
      <c r="I24" s="43"/>
      <c r="J24" s="43"/>
      <c r="K24" s="46"/>
      <c r="L24" s="47" t="str">
        <f aca="false">IF(K24&gt;0,RANK(K24,K$5:K$29),"")</f>
        <v/>
      </c>
      <c r="M24" s="48"/>
      <c r="N24" s="49"/>
      <c r="O24" s="49"/>
      <c r="P24" s="49"/>
      <c r="Q24" s="49"/>
      <c r="R24" s="50"/>
      <c r="S24" s="50"/>
      <c r="T24" s="51" t="n">
        <f aca="false">+M24/10</f>
        <v>0</v>
      </c>
      <c r="U24" s="52" t="n">
        <f aca="false">+N24/10</f>
        <v>0</v>
      </c>
      <c r="V24" s="52" t="n">
        <f aca="false">+O24/10</f>
        <v>0</v>
      </c>
      <c r="W24" s="52" t="n">
        <f aca="false">+P24/10</f>
        <v>0</v>
      </c>
      <c r="X24" s="52" t="n">
        <f aca="false">+Q24/10</f>
        <v>0</v>
      </c>
      <c r="Y24" s="52"/>
      <c r="Z24" s="52"/>
      <c r="AA24" s="53" t="n">
        <f aca="false">SUM(T24:X24)-MAX(T24:X24)-MIN(T24:X24)</f>
        <v>0</v>
      </c>
      <c r="AB24" s="54" t="n">
        <f aca="false">ROUND(AA24/3*5,3)</f>
        <v>0</v>
      </c>
      <c r="AC24" s="55" t="n">
        <f aca="false">RANK(AB24,$AB$5:$AB$29)</f>
        <v>5</v>
      </c>
      <c r="AD24" s="48"/>
      <c r="AE24" s="49"/>
      <c r="AF24" s="49"/>
      <c r="AG24" s="49"/>
      <c r="AH24" s="49"/>
      <c r="AI24" s="50"/>
      <c r="AJ24" s="50"/>
      <c r="AK24" s="56" t="n">
        <f aca="false">+AD24/10</f>
        <v>0</v>
      </c>
      <c r="AL24" s="57" t="n">
        <f aca="false">+AE24/10</f>
        <v>0</v>
      </c>
      <c r="AM24" s="57" t="n">
        <f aca="false">+AF24/10</f>
        <v>0</v>
      </c>
      <c r="AN24" s="57" t="n">
        <f aca="false">+AG24/10</f>
        <v>0</v>
      </c>
      <c r="AO24" s="57" t="n">
        <f aca="false">+AH24/10</f>
        <v>0</v>
      </c>
      <c r="AP24" s="58"/>
      <c r="AQ24" s="58"/>
      <c r="AR24" s="59" t="n">
        <f aca="false">SUM(AK24:AO24)-MAX(AK24:AO24)-MIN(AK24:AO24)</f>
        <v>0</v>
      </c>
      <c r="AS24" s="60" t="n">
        <f aca="false">ROUND(AR24/3*5,3)</f>
        <v>0</v>
      </c>
      <c r="AT24" s="61" t="n">
        <f aca="false">RANK(AS24,$AS$5:$AS$29)</f>
        <v>5</v>
      </c>
      <c r="AU24" s="62"/>
      <c r="AV24" s="63" t="n">
        <v>0</v>
      </c>
      <c r="AW24" s="64" t="n">
        <f aca="false">+AU24+AV24</f>
        <v>0</v>
      </c>
      <c r="AX24" s="65" t="n">
        <f aca="false">+AB24+AS24-AW24</f>
        <v>0</v>
      </c>
      <c r="AY24" s="66" t="n">
        <f aca="false">RANK(AX24,$AX$5:$AX$29)</f>
        <v>5</v>
      </c>
      <c r="AZ24" s="65" t="n">
        <f aca="false">ROUND((+AX24*$F$2)/100,3)</f>
        <v>0</v>
      </c>
      <c r="BA24" s="65" t="n">
        <f aca="false">ROUND((+K24*$F$1)/100,3)</f>
        <v>0</v>
      </c>
      <c r="BB24" s="67" t="n">
        <f aca="false">IF(H24="BM",0,+AZ24+BA24)</f>
        <v>0</v>
      </c>
      <c r="BC24" s="17"/>
      <c r="BD24" s="11"/>
    </row>
    <row r="25" customFormat="false" ht="12.75" hidden="false" customHeight="false" outlineLevel="0" collapsed="false">
      <c r="A25" s="17" t="n">
        <v>21</v>
      </c>
      <c r="B25" s="25" t="n">
        <f aca="false">IF(H25="BM","BM",RANK(BB25,BB$5:BB$32))</f>
        <v>5</v>
      </c>
      <c r="C25" s="42" t="n">
        <f aca="false">+AZ25+BA25</f>
        <v>0</v>
      </c>
      <c r="D25" s="43"/>
      <c r="E25" s="43"/>
      <c r="F25" s="43"/>
      <c r="G25" s="43"/>
      <c r="H25" s="43"/>
      <c r="I25" s="43"/>
      <c r="J25" s="43"/>
      <c r="K25" s="46"/>
      <c r="L25" s="47" t="str">
        <f aca="false">IF(K25&gt;0,RANK(K25,K$5:K$29),"")</f>
        <v/>
      </c>
      <c r="M25" s="48"/>
      <c r="N25" s="49"/>
      <c r="O25" s="49"/>
      <c r="P25" s="49"/>
      <c r="Q25" s="49"/>
      <c r="R25" s="50"/>
      <c r="S25" s="50"/>
      <c r="T25" s="51" t="n">
        <f aca="false">+M25/10</f>
        <v>0</v>
      </c>
      <c r="U25" s="52" t="n">
        <f aca="false">+N25/10</f>
        <v>0</v>
      </c>
      <c r="V25" s="52" t="n">
        <f aca="false">+O25/10</f>
        <v>0</v>
      </c>
      <c r="W25" s="52" t="n">
        <f aca="false">+P25/10</f>
        <v>0</v>
      </c>
      <c r="X25" s="52" t="n">
        <f aca="false">+Q25/10</f>
        <v>0</v>
      </c>
      <c r="Y25" s="52"/>
      <c r="Z25" s="52"/>
      <c r="AA25" s="53" t="n">
        <f aca="false">SUM(T25:X25)-MAX(T25:X25)-MIN(T25:X25)</f>
        <v>0</v>
      </c>
      <c r="AB25" s="54" t="n">
        <f aca="false">ROUND(AA25/3*5,3)</f>
        <v>0</v>
      </c>
      <c r="AC25" s="55" t="n">
        <f aca="false">RANK(AB25,$AB$5:$AB$29)</f>
        <v>5</v>
      </c>
      <c r="AD25" s="48"/>
      <c r="AE25" s="49"/>
      <c r="AF25" s="49"/>
      <c r="AG25" s="49"/>
      <c r="AH25" s="49"/>
      <c r="AI25" s="50"/>
      <c r="AJ25" s="50"/>
      <c r="AK25" s="56" t="n">
        <f aca="false">+AD25/10</f>
        <v>0</v>
      </c>
      <c r="AL25" s="57" t="n">
        <f aca="false">+AE25/10</f>
        <v>0</v>
      </c>
      <c r="AM25" s="57" t="n">
        <f aca="false">+AF25/10</f>
        <v>0</v>
      </c>
      <c r="AN25" s="57" t="n">
        <f aca="false">+AG25/10</f>
        <v>0</v>
      </c>
      <c r="AO25" s="57" t="n">
        <f aca="false">+AH25/10</f>
        <v>0</v>
      </c>
      <c r="AP25" s="58"/>
      <c r="AQ25" s="58"/>
      <c r="AR25" s="59" t="n">
        <f aca="false">SUM(AK25:AO25)-MAX(AK25:AO25)-MIN(AK25:AO25)</f>
        <v>0</v>
      </c>
      <c r="AS25" s="60" t="n">
        <f aca="false">ROUND(AR25/3*5,3)</f>
        <v>0</v>
      </c>
      <c r="AT25" s="61" t="n">
        <f aca="false">RANK(AS25,$AS$5:$AS$29)</f>
        <v>5</v>
      </c>
      <c r="AU25" s="62"/>
      <c r="AV25" s="63" t="n">
        <v>0</v>
      </c>
      <c r="AW25" s="64" t="n">
        <f aca="false">+AU25+AV25</f>
        <v>0</v>
      </c>
      <c r="AX25" s="65" t="n">
        <f aca="false">+AB25+AS25-AW25</f>
        <v>0</v>
      </c>
      <c r="AY25" s="66" t="n">
        <f aca="false">RANK(AX25,$AX$5:$AX$29)</f>
        <v>5</v>
      </c>
      <c r="AZ25" s="65" t="n">
        <f aca="false">ROUND((+AX25*$F$2)/100,3)</f>
        <v>0</v>
      </c>
      <c r="BA25" s="65" t="n">
        <f aca="false">ROUND((+K25*$F$1)/100,3)</f>
        <v>0</v>
      </c>
      <c r="BB25" s="67" t="n">
        <f aca="false">IF(H25="BM",0,+AZ25+BA25)</f>
        <v>0</v>
      </c>
      <c r="BC25" s="17"/>
      <c r="BD25" s="11"/>
    </row>
    <row r="26" customFormat="false" ht="12.75" hidden="false" customHeight="false" outlineLevel="0" collapsed="false">
      <c r="A26" s="17" t="n">
        <v>22</v>
      </c>
      <c r="B26" s="25" t="n">
        <f aca="false">IF(H26="BM","BM",RANK(BB26,BB$5:BB$32))</f>
        <v>5</v>
      </c>
      <c r="C26" s="42" t="n">
        <f aca="false">+AZ26+BA26</f>
        <v>0</v>
      </c>
      <c r="D26" s="43"/>
      <c r="E26" s="43"/>
      <c r="F26" s="43"/>
      <c r="G26" s="43"/>
      <c r="H26" s="43"/>
      <c r="I26" s="43"/>
      <c r="J26" s="43"/>
      <c r="K26" s="46"/>
      <c r="L26" s="47" t="str">
        <f aca="false">IF(K26&gt;0,RANK(K26,K$5:K$29),"")</f>
        <v/>
      </c>
      <c r="M26" s="48"/>
      <c r="N26" s="49"/>
      <c r="O26" s="49"/>
      <c r="P26" s="49"/>
      <c r="Q26" s="49"/>
      <c r="R26" s="50"/>
      <c r="S26" s="50"/>
      <c r="T26" s="51" t="n">
        <f aca="false">+M26/10</f>
        <v>0</v>
      </c>
      <c r="U26" s="52" t="n">
        <f aca="false">+N26/10</f>
        <v>0</v>
      </c>
      <c r="V26" s="52" t="n">
        <f aca="false">+O26/10</f>
        <v>0</v>
      </c>
      <c r="W26" s="52" t="n">
        <f aca="false">+P26/10</f>
        <v>0</v>
      </c>
      <c r="X26" s="52" t="n">
        <f aca="false">+Q26/10</f>
        <v>0</v>
      </c>
      <c r="Y26" s="52"/>
      <c r="Z26" s="52"/>
      <c r="AA26" s="53" t="n">
        <f aca="false">SUM(T26:X26)-MAX(T26:X26)-MIN(T26:X26)</f>
        <v>0</v>
      </c>
      <c r="AB26" s="54" t="n">
        <f aca="false">ROUND(AA26/3*5,3)</f>
        <v>0</v>
      </c>
      <c r="AC26" s="55" t="n">
        <f aca="false">RANK(AB26,$AB$5:$AB$29)</f>
        <v>5</v>
      </c>
      <c r="AD26" s="48"/>
      <c r="AE26" s="49"/>
      <c r="AF26" s="49"/>
      <c r="AG26" s="49"/>
      <c r="AH26" s="49"/>
      <c r="AI26" s="50"/>
      <c r="AJ26" s="50"/>
      <c r="AK26" s="56" t="n">
        <f aca="false">+AD26/10</f>
        <v>0</v>
      </c>
      <c r="AL26" s="57" t="n">
        <f aca="false">+AE26/10</f>
        <v>0</v>
      </c>
      <c r="AM26" s="57" t="n">
        <f aca="false">+AF26/10</f>
        <v>0</v>
      </c>
      <c r="AN26" s="57" t="n">
        <f aca="false">+AG26/10</f>
        <v>0</v>
      </c>
      <c r="AO26" s="57" t="n">
        <f aca="false">+AH26/10</f>
        <v>0</v>
      </c>
      <c r="AP26" s="58"/>
      <c r="AQ26" s="58"/>
      <c r="AR26" s="59" t="n">
        <f aca="false">SUM(AK26:AO26)-MAX(AK26:AO26)-MIN(AK26:AO26)</f>
        <v>0</v>
      </c>
      <c r="AS26" s="60" t="n">
        <f aca="false">ROUND(AR26/3*5,3)</f>
        <v>0</v>
      </c>
      <c r="AT26" s="61" t="n">
        <f aca="false">RANK(AS26,$AS$5:$AS$29)</f>
        <v>5</v>
      </c>
      <c r="AU26" s="62"/>
      <c r="AV26" s="63" t="n">
        <v>0</v>
      </c>
      <c r="AW26" s="64" t="n">
        <f aca="false">+AU26+AV26</f>
        <v>0</v>
      </c>
      <c r="AX26" s="65" t="n">
        <f aca="false">+AB26+AS26-AW26</f>
        <v>0</v>
      </c>
      <c r="AY26" s="66" t="n">
        <f aca="false">RANK(AX26,$AX$5:$AX$29)</f>
        <v>5</v>
      </c>
      <c r="AZ26" s="65" t="n">
        <f aca="false">ROUND((+AX26*$F$2)/100,3)</f>
        <v>0</v>
      </c>
      <c r="BA26" s="65" t="n">
        <f aca="false">ROUND((+K26*$F$1)/100,3)</f>
        <v>0</v>
      </c>
      <c r="BB26" s="67" t="n">
        <f aca="false">IF(H26="BM",0,+AZ26+BA26)</f>
        <v>0</v>
      </c>
      <c r="BC26" s="17"/>
      <c r="BD26" s="11"/>
    </row>
    <row r="27" customFormat="false" ht="12.75" hidden="false" customHeight="false" outlineLevel="0" collapsed="false">
      <c r="A27" s="17" t="n">
        <v>23</v>
      </c>
      <c r="B27" s="25" t="n">
        <f aca="false">IF(H27="BM","BM",RANK(BB27,BB$5:BB$32))</f>
        <v>5</v>
      </c>
      <c r="C27" s="42" t="n">
        <f aca="false">+AZ27+BA27</f>
        <v>0</v>
      </c>
      <c r="D27" s="43"/>
      <c r="E27" s="43"/>
      <c r="F27" s="43"/>
      <c r="G27" s="43"/>
      <c r="H27" s="43"/>
      <c r="I27" s="43"/>
      <c r="J27" s="43"/>
      <c r="K27" s="46"/>
      <c r="L27" s="47" t="str">
        <f aca="false">IF(K27&gt;0,RANK(K27,K$5:K$29),"")</f>
        <v/>
      </c>
      <c r="M27" s="48"/>
      <c r="N27" s="49"/>
      <c r="O27" s="49"/>
      <c r="P27" s="49"/>
      <c r="Q27" s="49"/>
      <c r="R27" s="50"/>
      <c r="S27" s="50"/>
      <c r="T27" s="51" t="n">
        <f aca="false">+M27/10</f>
        <v>0</v>
      </c>
      <c r="U27" s="52" t="n">
        <f aca="false">+N27/10</f>
        <v>0</v>
      </c>
      <c r="V27" s="52" t="n">
        <f aca="false">+O27/10</f>
        <v>0</v>
      </c>
      <c r="W27" s="52" t="n">
        <f aca="false">+P27/10</f>
        <v>0</v>
      </c>
      <c r="X27" s="52" t="n">
        <f aca="false">+Q27/10</f>
        <v>0</v>
      </c>
      <c r="Y27" s="52"/>
      <c r="Z27" s="52"/>
      <c r="AA27" s="53" t="n">
        <f aca="false">SUM(T27:X27)-MAX(T27:X27)-MIN(T27:X27)</f>
        <v>0</v>
      </c>
      <c r="AB27" s="54" t="n">
        <f aca="false">ROUND(AA27/3*5,3)</f>
        <v>0</v>
      </c>
      <c r="AC27" s="55" t="n">
        <f aca="false">RANK(AB27,$AB$5:$AB$29)</f>
        <v>5</v>
      </c>
      <c r="AD27" s="48"/>
      <c r="AE27" s="49"/>
      <c r="AF27" s="49"/>
      <c r="AG27" s="49"/>
      <c r="AH27" s="49"/>
      <c r="AI27" s="50"/>
      <c r="AJ27" s="50"/>
      <c r="AK27" s="56" t="n">
        <f aca="false">+AD27/10</f>
        <v>0</v>
      </c>
      <c r="AL27" s="57" t="n">
        <f aca="false">+AE27/10</f>
        <v>0</v>
      </c>
      <c r="AM27" s="57" t="n">
        <f aca="false">+AF27/10</f>
        <v>0</v>
      </c>
      <c r="AN27" s="57" t="n">
        <f aca="false">+AG27/10</f>
        <v>0</v>
      </c>
      <c r="AO27" s="57" t="n">
        <f aca="false">+AH27/10</f>
        <v>0</v>
      </c>
      <c r="AP27" s="58"/>
      <c r="AQ27" s="58"/>
      <c r="AR27" s="59" t="n">
        <f aca="false">SUM(AK27:AO27)-MAX(AK27:AO27)-MIN(AK27:AO27)</f>
        <v>0</v>
      </c>
      <c r="AS27" s="60" t="n">
        <f aca="false">ROUND(AR27/3*5,3)</f>
        <v>0</v>
      </c>
      <c r="AT27" s="61" t="n">
        <f aca="false">RANK(AS27,$AS$5:$AS$29)</f>
        <v>5</v>
      </c>
      <c r="AU27" s="62"/>
      <c r="AV27" s="63" t="n">
        <v>0</v>
      </c>
      <c r="AW27" s="64" t="n">
        <f aca="false">+AU27+AV27</f>
        <v>0</v>
      </c>
      <c r="AX27" s="65" t="n">
        <f aca="false">+AB27+AS27-AW27</f>
        <v>0</v>
      </c>
      <c r="AY27" s="66" t="n">
        <f aca="false">RANK(AX27,$AX$5:$AX$29)</f>
        <v>5</v>
      </c>
      <c r="AZ27" s="65" t="n">
        <f aca="false">ROUND((+AX27*$F$2)/100,3)</f>
        <v>0</v>
      </c>
      <c r="BA27" s="65" t="n">
        <f aca="false">ROUND((+K27*$F$1)/100,3)</f>
        <v>0</v>
      </c>
      <c r="BB27" s="67" t="n">
        <f aca="false">IF(H27="BM",0,+AZ27+BA27)</f>
        <v>0</v>
      </c>
      <c r="BC27" s="17"/>
      <c r="BD27" s="11"/>
    </row>
    <row r="28" customFormat="false" ht="12.75" hidden="false" customHeight="false" outlineLevel="0" collapsed="false">
      <c r="A28" s="17" t="n">
        <v>24</v>
      </c>
      <c r="B28" s="25" t="n">
        <f aca="false">IF(H28="BM","BM",RANK(BB28,BB$5:BB$32))</f>
        <v>5</v>
      </c>
      <c r="C28" s="42" t="n">
        <f aca="false">+AZ28+BA28</f>
        <v>0</v>
      </c>
      <c r="D28" s="43"/>
      <c r="E28" s="43"/>
      <c r="F28" s="43"/>
      <c r="G28" s="43"/>
      <c r="H28" s="43"/>
      <c r="I28" s="43"/>
      <c r="J28" s="43"/>
      <c r="K28" s="46"/>
      <c r="L28" s="47" t="str">
        <f aca="false">IF(K28&gt;0,RANK(K28,K$5:K$29),"")</f>
        <v/>
      </c>
      <c r="M28" s="48"/>
      <c r="N28" s="49"/>
      <c r="O28" s="49"/>
      <c r="P28" s="49"/>
      <c r="Q28" s="49"/>
      <c r="R28" s="50"/>
      <c r="S28" s="50"/>
      <c r="T28" s="51" t="n">
        <f aca="false">+M28/10</f>
        <v>0</v>
      </c>
      <c r="U28" s="52" t="n">
        <f aca="false">+N28/10</f>
        <v>0</v>
      </c>
      <c r="V28" s="52" t="n">
        <f aca="false">+O28/10</f>
        <v>0</v>
      </c>
      <c r="W28" s="52" t="n">
        <f aca="false">+P28/10</f>
        <v>0</v>
      </c>
      <c r="X28" s="52" t="n">
        <f aca="false">+Q28/10</f>
        <v>0</v>
      </c>
      <c r="Y28" s="52"/>
      <c r="Z28" s="52"/>
      <c r="AA28" s="53" t="n">
        <f aca="false">SUM(T28:X28)-MAX(T28:X28)-MIN(T28:X28)</f>
        <v>0</v>
      </c>
      <c r="AB28" s="54" t="n">
        <f aca="false">ROUND(AA28/3*5,3)</f>
        <v>0</v>
      </c>
      <c r="AC28" s="55" t="n">
        <f aca="false">RANK(AB28,$AB$5:$AB$29)</f>
        <v>5</v>
      </c>
      <c r="AD28" s="48"/>
      <c r="AE28" s="49"/>
      <c r="AF28" s="49"/>
      <c r="AG28" s="49"/>
      <c r="AH28" s="49"/>
      <c r="AI28" s="50"/>
      <c r="AJ28" s="50"/>
      <c r="AK28" s="56" t="n">
        <f aca="false">+AD28/10</f>
        <v>0</v>
      </c>
      <c r="AL28" s="57" t="n">
        <f aca="false">+AE28/10</f>
        <v>0</v>
      </c>
      <c r="AM28" s="57" t="n">
        <f aca="false">+AF28/10</f>
        <v>0</v>
      </c>
      <c r="AN28" s="57" t="n">
        <f aca="false">+AG28/10</f>
        <v>0</v>
      </c>
      <c r="AO28" s="57" t="n">
        <f aca="false">+AH28/10</f>
        <v>0</v>
      </c>
      <c r="AP28" s="58"/>
      <c r="AQ28" s="58"/>
      <c r="AR28" s="59" t="n">
        <f aca="false">SUM(AK28:AO28)-MAX(AK28:AO28)-MIN(AK28:AO28)</f>
        <v>0</v>
      </c>
      <c r="AS28" s="60" t="n">
        <f aca="false">ROUND(AR28/3*5,3)</f>
        <v>0</v>
      </c>
      <c r="AT28" s="61" t="n">
        <f aca="false">RANK(AS28,$AS$5:$AS$29)</f>
        <v>5</v>
      </c>
      <c r="AU28" s="62"/>
      <c r="AV28" s="63" t="n">
        <v>0</v>
      </c>
      <c r="AW28" s="64" t="n">
        <f aca="false">+AU28+AV28</f>
        <v>0</v>
      </c>
      <c r="AX28" s="65" t="n">
        <f aca="false">+AB28+AS28-AW28</f>
        <v>0</v>
      </c>
      <c r="AY28" s="66" t="n">
        <f aca="false">RANK(AX28,$AX$5:$AX$29)</f>
        <v>5</v>
      </c>
      <c r="AZ28" s="65" t="n">
        <f aca="false">ROUND((+AX28*$F$2)/100,3)</f>
        <v>0</v>
      </c>
      <c r="BA28" s="65" t="n">
        <f aca="false">ROUND((+K28*$F$1)/100,3)</f>
        <v>0</v>
      </c>
      <c r="BB28" s="67" t="n">
        <f aca="false">IF(H28="BM",0,+AZ28+BA28)</f>
        <v>0</v>
      </c>
      <c r="BC28" s="17"/>
      <c r="BD28" s="11"/>
    </row>
    <row r="29" customFormat="false" ht="12.75" hidden="false" customHeight="false" outlineLevel="0" collapsed="false">
      <c r="A29" s="17" t="n">
        <v>25</v>
      </c>
      <c r="B29" s="25" t="n">
        <f aca="false">IF(H29="BM","BM",RANK(BB29,BB$5:BB$32))</f>
        <v>5</v>
      </c>
      <c r="C29" s="42" t="n">
        <f aca="false">+AZ29+BA29</f>
        <v>0</v>
      </c>
      <c r="D29" s="43"/>
      <c r="E29" s="43"/>
      <c r="F29" s="43"/>
      <c r="G29" s="43"/>
      <c r="H29" s="43"/>
      <c r="I29" s="43"/>
      <c r="J29" s="43"/>
      <c r="K29" s="46"/>
      <c r="L29" s="47" t="str">
        <f aca="false">IF(K29&gt;0,RANK(K29,K$5:K$29),"")</f>
        <v/>
      </c>
      <c r="M29" s="48"/>
      <c r="N29" s="49"/>
      <c r="O29" s="49"/>
      <c r="P29" s="49"/>
      <c r="Q29" s="49"/>
      <c r="R29" s="50"/>
      <c r="S29" s="50"/>
      <c r="T29" s="51" t="n">
        <f aca="false">+M29/10</f>
        <v>0</v>
      </c>
      <c r="U29" s="52" t="n">
        <f aca="false">+N29/10</f>
        <v>0</v>
      </c>
      <c r="V29" s="52" t="n">
        <f aca="false">+O29/10</f>
        <v>0</v>
      </c>
      <c r="W29" s="52" t="n">
        <f aca="false">+P29/10</f>
        <v>0</v>
      </c>
      <c r="X29" s="52" t="n">
        <f aca="false">+Q29/10</f>
        <v>0</v>
      </c>
      <c r="Y29" s="52"/>
      <c r="Z29" s="52"/>
      <c r="AA29" s="53" t="n">
        <f aca="false">SUM(T29:X29)-MAX(T29:X29)-MIN(T29:X29)</f>
        <v>0</v>
      </c>
      <c r="AB29" s="54" t="n">
        <f aca="false">ROUND(AA29/3*5,3)</f>
        <v>0</v>
      </c>
      <c r="AC29" s="55" t="n">
        <f aca="false">RANK(AB29,$AB$5:$AB$29)</f>
        <v>5</v>
      </c>
      <c r="AD29" s="48"/>
      <c r="AE29" s="49"/>
      <c r="AF29" s="49"/>
      <c r="AG29" s="49"/>
      <c r="AH29" s="49"/>
      <c r="AI29" s="50"/>
      <c r="AJ29" s="50"/>
      <c r="AK29" s="56" t="n">
        <f aca="false">+AD29/10</f>
        <v>0</v>
      </c>
      <c r="AL29" s="57" t="n">
        <f aca="false">+AE29/10</f>
        <v>0</v>
      </c>
      <c r="AM29" s="57" t="n">
        <f aca="false">+AF29/10</f>
        <v>0</v>
      </c>
      <c r="AN29" s="57" t="n">
        <f aca="false">+AG29/10</f>
        <v>0</v>
      </c>
      <c r="AO29" s="57" t="n">
        <f aca="false">+AH29/10</f>
        <v>0</v>
      </c>
      <c r="AP29" s="58"/>
      <c r="AQ29" s="58"/>
      <c r="AR29" s="59" t="n">
        <f aca="false">SUM(AK29:AO29)-MAX(AK29:AO29)-MIN(AK29:AO29)</f>
        <v>0</v>
      </c>
      <c r="AS29" s="60" t="n">
        <f aca="false">ROUND(AR29/3*5,3)</f>
        <v>0</v>
      </c>
      <c r="AT29" s="61" t="n">
        <f aca="false">RANK(AS29,$AS$5:$AS$29)</f>
        <v>5</v>
      </c>
      <c r="AU29" s="62"/>
      <c r="AV29" s="63" t="n">
        <v>0</v>
      </c>
      <c r="AW29" s="64" t="n">
        <f aca="false">+AU29+AV29</f>
        <v>0</v>
      </c>
      <c r="AX29" s="65" t="n">
        <f aca="false">+AB29+AS29-AW29</f>
        <v>0</v>
      </c>
      <c r="AY29" s="66" t="n">
        <f aca="false">RANK(AX29,$AX$5:$AX$29)</f>
        <v>5</v>
      </c>
      <c r="AZ29" s="65" t="n">
        <f aca="false">ROUND((+AX29*$F$2)/100,3)</f>
        <v>0</v>
      </c>
      <c r="BA29" s="65" t="n">
        <f aca="false">ROUND((+K29*$F$1)/100,3)</f>
        <v>0</v>
      </c>
      <c r="BB29" s="67" t="n">
        <f aca="false">IF(H29="BM",0,+AZ29+BA29)</f>
        <v>0</v>
      </c>
      <c r="BC29" s="17"/>
      <c r="BD29" s="11"/>
    </row>
    <row r="30" s="141" customFormat="true" ht="12.75" hidden="false" customHeight="false" outlineLevel="0" collapsed="false">
      <c r="A30" s="122"/>
      <c r="B30" s="123"/>
      <c r="C30" s="124"/>
      <c r="D30" s="125"/>
      <c r="E30" s="125"/>
      <c r="F30" s="125"/>
      <c r="G30" s="125"/>
      <c r="H30" s="125"/>
      <c r="I30" s="125"/>
      <c r="J30" s="125"/>
      <c r="K30" s="126"/>
      <c r="L30" s="123"/>
      <c r="M30" s="125"/>
      <c r="N30" s="125"/>
      <c r="O30" s="125"/>
      <c r="P30" s="125"/>
      <c r="Q30" s="125"/>
      <c r="R30" s="125"/>
      <c r="S30" s="125"/>
      <c r="T30" s="127"/>
      <c r="U30" s="127"/>
      <c r="V30" s="127"/>
      <c r="W30" s="127"/>
      <c r="X30" s="127"/>
      <c r="Y30" s="127"/>
      <c r="Z30" s="127"/>
      <c r="AA30" s="128"/>
      <c r="AB30" s="129"/>
      <c r="AC30" s="130"/>
      <c r="AD30" s="125"/>
      <c r="AE30" s="125"/>
      <c r="AF30" s="125"/>
      <c r="AG30" s="125"/>
      <c r="AH30" s="125"/>
      <c r="AI30" s="125"/>
      <c r="AJ30" s="125"/>
      <c r="AK30" s="131"/>
      <c r="AL30" s="131"/>
      <c r="AM30" s="131"/>
      <c r="AN30" s="131"/>
      <c r="AO30" s="131"/>
      <c r="AP30" s="131"/>
      <c r="AQ30" s="131"/>
      <c r="AR30" s="132"/>
      <c r="AS30" s="133"/>
      <c r="AT30" s="134"/>
      <c r="AU30" s="135"/>
      <c r="AV30" s="135"/>
      <c r="AW30" s="136"/>
      <c r="AX30" s="137"/>
      <c r="AY30" s="138"/>
      <c r="AZ30" s="137"/>
      <c r="BA30" s="137"/>
      <c r="BB30" s="139"/>
      <c r="BC30" s="122"/>
      <c r="BD30" s="140"/>
    </row>
    <row r="31" s="141" customFormat="true" ht="12.75" hidden="false" customHeight="false" outlineLevel="0" collapsed="false">
      <c r="A31" s="122"/>
      <c r="B31" s="123"/>
      <c r="C31" s="124"/>
      <c r="D31" s="125"/>
      <c r="E31" s="125"/>
      <c r="F31" s="125"/>
      <c r="G31" s="125"/>
      <c r="H31" s="125"/>
      <c r="I31" s="125"/>
      <c r="J31" s="125"/>
      <c r="K31" s="126"/>
      <c r="L31" s="123"/>
      <c r="M31" s="125"/>
      <c r="N31" s="125"/>
      <c r="O31" s="125"/>
      <c r="P31" s="125"/>
      <c r="Q31" s="125"/>
      <c r="R31" s="125"/>
      <c r="S31" s="125"/>
      <c r="T31" s="127"/>
      <c r="U31" s="127"/>
      <c r="V31" s="127"/>
      <c r="W31" s="127"/>
      <c r="X31" s="127"/>
      <c r="Y31" s="127"/>
      <c r="Z31" s="127"/>
      <c r="AA31" s="128"/>
      <c r="AB31" s="129"/>
      <c r="AC31" s="130"/>
      <c r="AD31" s="125"/>
      <c r="AE31" s="125"/>
      <c r="AF31" s="125"/>
      <c r="AG31" s="125"/>
      <c r="AH31" s="125"/>
      <c r="AI31" s="125"/>
      <c r="AJ31" s="125"/>
      <c r="AK31" s="131"/>
      <c r="AL31" s="131"/>
      <c r="AM31" s="131"/>
      <c r="AN31" s="131"/>
      <c r="AO31" s="131"/>
      <c r="AP31" s="131"/>
      <c r="AQ31" s="131"/>
      <c r="AR31" s="132"/>
      <c r="AS31" s="133"/>
      <c r="AT31" s="134"/>
      <c r="AU31" s="135"/>
      <c r="AV31" s="135"/>
      <c r="AW31" s="136"/>
      <c r="AX31" s="137"/>
      <c r="AY31" s="138"/>
      <c r="AZ31" s="137"/>
      <c r="BA31" s="137"/>
      <c r="BB31" s="139"/>
      <c r="BC31" s="122"/>
      <c r="BD31" s="140"/>
    </row>
    <row r="32" s="141" customFormat="true" ht="12.75" hidden="false" customHeight="false" outlineLevel="0" collapsed="false">
      <c r="A32" s="122"/>
      <c r="B32" s="123"/>
      <c r="C32" s="124"/>
      <c r="D32" s="125"/>
      <c r="E32" s="125"/>
      <c r="F32" s="125"/>
      <c r="G32" s="125"/>
      <c r="H32" s="125"/>
      <c r="I32" s="125"/>
      <c r="J32" s="125"/>
      <c r="K32" s="126"/>
      <c r="L32" s="123"/>
      <c r="M32" s="125"/>
      <c r="N32" s="125"/>
      <c r="O32" s="125"/>
      <c r="P32" s="125"/>
      <c r="Q32" s="125"/>
      <c r="R32" s="125"/>
      <c r="S32" s="125"/>
      <c r="T32" s="127"/>
      <c r="U32" s="127"/>
      <c r="V32" s="127"/>
      <c r="W32" s="127"/>
      <c r="X32" s="127"/>
      <c r="Y32" s="127"/>
      <c r="Z32" s="127"/>
      <c r="AA32" s="128"/>
      <c r="AB32" s="129"/>
      <c r="AC32" s="130"/>
      <c r="AD32" s="125"/>
      <c r="AE32" s="125"/>
      <c r="AF32" s="125"/>
      <c r="AG32" s="125"/>
      <c r="AH32" s="125"/>
      <c r="AI32" s="125"/>
      <c r="AJ32" s="125"/>
      <c r="AK32" s="131"/>
      <c r="AL32" s="131"/>
      <c r="AM32" s="131"/>
      <c r="AN32" s="131"/>
      <c r="AO32" s="131"/>
      <c r="AP32" s="131"/>
      <c r="AQ32" s="131"/>
      <c r="AR32" s="132"/>
      <c r="AS32" s="133"/>
      <c r="AT32" s="134"/>
      <c r="AU32" s="135"/>
      <c r="AV32" s="135"/>
      <c r="AW32" s="136"/>
      <c r="AX32" s="137"/>
      <c r="AY32" s="138"/>
      <c r="AZ32" s="137"/>
      <c r="BA32" s="137"/>
      <c r="BB32" s="139"/>
      <c r="BC32" s="122"/>
      <c r="BD32" s="140"/>
    </row>
  </sheetData>
  <mergeCells count="7">
    <mergeCell ref="M2:AC2"/>
    <mergeCell ref="AD2:AT2"/>
    <mergeCell ref="M3:S3"/>
    <mergeCell ref="T3:AC3"/>
    <mergeCell ref="AD3:AJ3"/>
    <mergeCell ref="AK3:AT3"/>
    <mergeCell ref="AU3:AW3"/>
  </mergeCells>
  <conditionalFormatting sqref="D1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20.28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13"/>
    <col collapsed="false" customWidth="true" hidden="false" outlineLevel="0" max="12" min="6" style="0" width="4.85"/>
    <col collapsed="false" customWidth="true" hidden="false" outlineLevel="0" max="13" min="13" style="0" width="7.13"/>
    <col collapsed="false" customWidth="true" hidden="false" outlineLevel="0" max="14" min="14" style="0" width="3.7"/>
    <col collapsed="false" customWidth="true" hidden="false" outlineLevel="0" max="15" min="15" style="0" width="2.85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1.99"/>
  </cols>
  <sheetData>
    <row r="1" customFormat="false" ht="12.75" hidden="false" customHeight="false" outlineLevel="0" collapsed="false">
      <c r="A1" s="142" t="s">
        <v>54</v>
      </c>
      <c r="B1" s="143"/>
      <c r="C1" s="143"/>
      <c r="D1" s="143"/>
      <c r="E1" s="143"/>
      <c r="F1" s="143"/>
      <c r="G1" s="143"/>
      <c r="H1" s="143"/>
      <c r="I1" s="144"/>
      <c r="J1" s="12"/>
      <c r="K1" s="12"/>
      <c r="L1" s="12"/>
      <c r="M1" s="145" t="s">
        <v>55</v>
      </c>
      <c r="N1" s="145"/>
      <c r="O1" s="146" t="s">
        <v>56</v>
      </c>
      <c r="P1" s="146"/>
      <c r="Q1" s="147"/>
    </row>
    <row r="2" customFormat="false" ht="12.75" hidden="false" customHeight="false" outlineLevel="0" collapsed="false">
      <c r="A2" s="142" t="s">
        <v>57</v>
      </c>
      <c r="B2" s="143"/>
      <c r="C2" s="143"/>
      <c r="D2" s="143"/>
      <c r="E2" s="143"/>
      <c r="F2" s="143"/>
      <c r="G2" s="143"/>
      <c r="H2" s="143"/>
      <c r="I2" s="144"/>
      <c r="J2" s="12"/>
      <c r="K2" s="12"/>
      <c r="L2" s="12"/>
      <c r="M2" s="148"/>
      <c r="N2" s="148"/>
      <c r="O2" s="149"/>
      <c r="P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false" outlineLevel="0" collapsed="false">
      <c r="A5" s="147"/>
      <c r="B5" s="155" t="s">
        <v>58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58" t="s">
        <v>59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</row>
    <row r="7" customFormat="false" ht="23.25" hidden="false" customHeight="false" outlineLevel="0" collapsed="false">
      <c r="A7" s="159"/>
      <c r="B7" s="11" t="s">
        <v>17</v>
      </c>
      <c r="C7" s="11" t="s">
        <v>18</v>
      </c>
      <c r="D7" s="160" t="s">
        <v>60</v>
      </c>
      <c r="E7" s="159"/>
      <c r="F7" s="159" t="n">
        <v>1</v>
      </c>
      <c r="G7" s="159" t="n">
        <v>2</v>
      </c>
      <c r="H7" s="159" t="n">
        <v>3</v>
      </c>
      <c r="I7" s="159" t="n">
        <v>4</v>
      </c>
      <c r="J7" s="159" t="n">
        <v>5</v>
      </c>
      <c r="K7" s="159" t="n">
        <v>6</v>
      </c>
      <c r="L7" s="159" t="n">
        <v>7</v>
      </c>
      <c r="M7" s="159"/>
      <c r="N7" s="159"/>
      <c r="O7" s="159"/>
      <c r="P7" s="159"/>
      <c r="Q7" s="159"/>
      <c r="R7" s="159"/>
    </row>
    <row r="8" customFormat="false" ht="15" hidden="false" customHeight="true" outlineLevel="0" collapsed="false">
      <c r="A8" s="161" t="n">
        <f aca="false">'Invoeren solo'!$A$5</f>
        <v>4</v>
      </c>
      <c r="B8" s="162" t="str">
        <f aca="false">'Invoeren solo'!$D$5</f>
        <v>Barbara van Wijk</v>
      </c>
      <c r="C8" s="162" t="str">
        <f aca="false">'Invoeren solo'!$E$5</f>
        <v>PSV/STE</v>
      </c>
      <c r="D8" s="163" t="n">
        <f aca="false">'Invoeren solo'!$F$5</f>
        <v>8302670</v>
      </c>
      <c r="E8" s="164" t="n">
        <f aca="false">'Invoeren solo'!$G$5</f>
        <v>0</v>
      </c>
      <c r="F8" s="165"/>
      <c r="G8" s="165"/>
      <c r="H8" s="165"/>
      <c r="I8" s="166"/>
      <c r="J8" s="166"/>
      <c r="K8" s="166"/>
      <c r="L8" s="166"/>
      <c r="M8" s="167"/>
      <c r="N8" s="168" t="s">
        <v>61</v>
      </c>
      <c r="O8" s="169"/>
      <c r="P8" s="169"/>
      <c r="Q8" s="169"/>
      <c r="R8" s="169"/>
    </row>
    <row r="9" customFormat="false" ht="15" hidden="false" customHeight="true" outlineLevel="0" collapsed="false">
      <c r="A9" s="170"/>
      <c r="B9" s="171"/>
      <c r="C9" s="171"/>
      <c r="D9" s="172"/>
      <c r="E9" s="173"/>
      <c r="F9" s="174"/>
      <c r="G9" s="174"/>
      <c r="H9" s="174"/>
      <c r="I9" s="175"/>
      <c r="J9" s="175"/>
      <c r="K9" s="175"/>
      <c r="L9" s="175"/>
      <c r="M9" s="176"/>
      <c r="N9" s="177" t="s">
        <v>61</v>
      </c>
      <c r="O9" s="159"/>
      <c r="P9" s="159"/>
    </row>
    <row r="10" customFormat="false" ht="15" hidden="false" customHeight="true" outlineLevel="0" collapsed="false">
      <c r="A10" s="170"/>
      <c r="B10" s="171"/>
      <c r="C10" s="171"/>
      <c r="D10" s="172"/>
      <c r="E10" s="173"/>
      <c r="F10" s="178"/>
      <c r="G10" s="178"/>
      <c r="H10" s="178"/>
      <c r="I10" s="179"/>
      <c r="J10" s="180" t="s">
        <v>62</v>
      </c>
      <c r="K10" s="180"/>
      <c r="L10" s="180"/>
      <c r="M10" s="181"/>
      <c r="N10" s="177" t="s">
        <v>63</v>
      </c>
      <c r="O10" s="159"/>
      <c r="P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Cancadao</v>
      </c>
      <c r="E11" s="183"/>
      <c r="F11" s="183"/>
      <c r="G11" s="183"/>
      <c r="H11" s="183"/>
      <c r="I11" s="170"/>
      <c r="J11" s="184" t="s">
        <v>64</v>
      </c>
      <c r="K11" s="184"/>
      <c r="L11" s="184"/>
      <c r="M11" s="176"/>
      <c r="N11" s="185" t="n">
        <f aca="false">'Invoeren solo'!$F$2</f>
        <v>50</v>
      </c>
      <c r="O11" s="186" t="s">
        <v>65</v>
      </c>
      <c r="P11" s="187"/>
      <c r="Q11" s="188" t="s">
        <v>61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PSV/STE</v>
      </c>
      <c r="E12" s="190"/>
      <c r="F12" s="190"/>
      <c r="G12" s="190"/>
      <c r="H12" s="190"/>
      <c r="I12" s="170"/>
      <c r="J12" s="184" t="s">
        <v>66</v>
      </c>
      <c r="K12" s="184"/>
      <c r="L12" s="184"/>
      <c r="M12" s="176" t="n">
        <f aca="false">'Invoeren solo'!K5</f>
        <v>65</v>
      </c>
      <c r="N12" s="185" t="n">
        <f aca="false">'Invoeren solo'!$F$1</f>
        <v>50</v>
      </c>
      <c r="O12" s="186" t="s">
        <v>65</v>
      </c>
      <c r="P12" s="191" t="n">
        <f aca="false">'Invoeren solo'!BA5</f>
        <v>32.5</v>
      </c>
      <c r="Q12" s="177" t="s">
        <v>61</v>
      </c>
      <c r="R12" s="185" t="n">
        <f aca="false">'Invoeren solo'!$L$5</f>
        <v>1</v>
      </c>
    </row>
    <row r="13" customFormat="false" ht="15" hidden="false" customHeight="true" outlineLevel="0" collapsed="false">
      <c r="A13" s="170"/>
      <c r="B13" s="171"/>
      <c r="I13" s="170"/>
      <c r="J13" s="184" t="s">
        <v>16</v>
      </c>
      <c r="K13" s="184"/>
      <c r="L13" s="184"/>
      <c r="M13" s="176"/>
      <c r="N13" s="185"/>
      <c r="O13" s="159"/>
      <c r="P13" s="192"/>
    </row>
    <row r="14" customFormat="false" ht="15" hidden="false" customHeight="true" outlineLevel="0" collapsed="false">
      <c r="B14" s="11"/>
      <c r="C14" s="11"/>
      <c r="D14" s="185"/>
      <c r="N14" s="185"/>
      <c r="O14" s="159"/>
      <c r="P14" s="187"/>
    </row>
    <row r="15" customFormat="false" ht="15" hidden="false" customHeight="true" outlineLevel="0" collapsed="false">
      <c r="A15" s="170" t="n">
        <f aca="false">'Invoeren solo'!$A$6</f>
        <v>3</v>
      </c>
      <c r="B15" s="171" t="str">
        <f aca="false">'Invoeren solo'!$D$6</f>
        <v>Lineke Theeuwes</v>
      </c>
      <c r="C15" s="171" t="str">
        <f aca="false">'Invoeren solo'!$E$6</f>
        <v>PSV/STE</v>
      </c>
      <c r="D15" s="172" t="n">
        <f aca="false">'Invoeren solo'!$F$6</f>
        <v>8102106</v>
      </c>
      <c r="E15" s="173" t="n">
        <f aca="false">'Invoeren solo'!$G$6</f>
        <v>0</v>
      </c>
      <c r="F15" s="174"/>
      <c r="G15" s="174"/>
      <c r="H15" s="174"/>
      <c r="I15" s="175"/>
      <c r="J15" s="175"/>
      <c r="K15" s="175"/>
      <c r="L15" s="175"/>
      <c r="M15" s="193"/>
      <c r="N15" s="188" t="s">
        <v>61</v>
      </c>
      <c r="O15" s="187"/>
      <c r="P15" s="187"/>
      <c r="Q15" s="187"/>
      <c r="R15" s="187"/>
    </row>
    <row r="16" customFormat="false" ht="15" hidden="false" customHeight="true" outlineLevel="0" collapsed="false">
      <c r="A16" s="170"/>
      <c r="B16" s="171"/>
      <c r="C16" s="171"/>
      <c r="D16" s="172"/>
      <c r="E16" s="173"/>
      <c r="F16" s="174"/>
      <c r="G16" s="174"/>
      <c r="H16" s="174"/>
      <c r="I16" s="175"/>
      <c r="J16" s="175"/>
      <c r="K16" s="175"/>
      <c r="L16" s="175"/>
      <c r="M16" s="176"/>
      <c r="N16" s="177" t="s">
        <v>61</v>
      </c>
      <c r="O16" s="159"/>
      <c r="P16" s="187"/>
    </row>
    <row r="17" customFormat="false" ht="15" hidden="false" customHeight="true" outlineLevel="0" collapsed="false">
      <c r="A17" s="170"/>
      <c r="B17" s="171"/>
      <c r="C17" s="171"/>
      <c r="D17" s="172"/>
      <c r="E17" s="173"/>
      <c r="F17" s="178"/>
      <c r="G17" s="178"/>
      <c r="H17" s="178"/>
      <c r="I17" s="179"/>
      <c r="J17" s="180" t="s">
        <v>62</v>
      </c>
      <c r="K17" s="180"/>
      <c r="L17" s="180"/>
      <c r="M17" s="181"/>
      <c r="N17" s="177" t="s">
        <v>63</v>
      </c>
      <c r="O17" s="159"/>
      <c r="P17" s="187"/>
    </row>
    <row r="18" customFormat="false" ht="15" hidden="false" customHeight="true" outlineLevel="0" collapsed="false">
      <c r="A18" s="170"/>
      <c r="B18" s="171"/>
      <c r="C18" s="182" t="s">
        <v>22</v>
      </c>
      <c r="D18" s="183" t="str">
        <f aca="false">'Invoeren solo'!I6</f>
        <v>Seven Lifes</v>
      </c>
      <c r="E18" s="183"/>
      <c r="F18" s="183"/>
      <c r="G18" s="183"/>
      <c r="H18" s="183"/>
      <c r="I18" s="170"/>
      <c r="J18" s="184" t="s">
        <v>64</v>
      </c>
      <c r="K18" s="184"/>
      <c r="L18" s="184"/>
      <c r="M18" s="176"/>
      <c r="N18" s="185" t="n">
        <f aca="false">'Invoeren solo'!$F$2</f>
        <v>50</v>
      </c>
      <c r="O18" s="186" t="s">
        <v>65</v>
      </c>
      <c r="P18" s="187"/>
      <c r="Q18" s="188" t="s">
        <v>61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str">
        <f aca="false">'Invoeren solo'!J6</f>
        <v>PSV/STE</v>
      </c>
      <c r="E19" s="190"/>
      <c r="F19" s="190"/>
      <c r="G19" s="190"/>
      <c r="H19" s="190"/>
      <c r="I19" s="170"/>
      <c r="J19" s="184" t="s">
        <v>66</v>
      </c>
      <c r="K19" s="184"/>
      <c r="L19" s="184"/>
      <c r="M19" s="176" t="n">
        <f aca="false">'Invoeren solo'!K6</f>
        <v>62.333</v>
      </c>
      <c r="N19" s="185" t="n">
        <f aca="false">'Invoeren solo'!$F$1</f>
        <v>50</v>
      </c>
      <c r="O19" s="186" t="s">
        <v>65</v>
      </c>
      <c r="P19" s="191" t="n">
        <f aca="false">'Invoeren solo'!BA6</f>
        <v>31.167</v>
      </c>
      <c r="Q19" s="177" t="s">
        <v>61</v>
      </c>
      <c r="R19" s="185" t="n">
        <f aca="false">'Invoeren solo'!$L$6</f>
        <v>2</v>
      </c>
    </row>
    <row r="20" customFormat="false" ht="15" hidden="false" customHeight="true" outlineLevel="0" collapsed="false">
      <c r="A20" s="170"/>
      <c r="B20" s="171"/>
      <c r="I20" s="170"/>
      <c r="J20" s="184" t="s">
        <v>16</v>
      </c>
      <c r="K20" s="184"/>
      <c r="L20" s="184"/>
      <c r="M20" s="176"/>
      <c r="N20" s="185"/>
      <c r="O20" s="159"/>
      <c r="P20" s="192"/>
    </row>
    <row r="21" customFormat="false" ht="15" hidden="false" customHeight="true" outlineLevel="0" collapsed="false">
      <c r="B21" s="11"/>
      <c r="C21" s="11"/>
      <c r="D21" s="185"/>
      <c r="N21" s="185"/>
      <c r="O21" s="159"/>
      <c r="P21" s="187"/>
    </row>
    <row r="22" customFormat="false" ht="15" hidden="false" customHeight="true" outlineLevel="0" collapsed="false">
      <c r="A22" s="170" t="n">
        <f aca="false">'Invoeren solo'!$A$7</f>
        <v>1</v>
      </c>
      <c r="B22" s="171" t="str">
        <f aca="false">'Invoeren solo'!$D$7</f>
        <v>Tamara Martha</v>
      </c>
      <c r="C22" s="171" t="str">
        <f aca="false">'Invoeren solo'!$E$7</f>
        <v>PSV/STE</v>
      </c>
      <c r="D22" s="172" t="n">
        <f aca="false">'Invoeren solo'!$F$7</f>
        <v>8301340</v>
      </c>
      <c r="E22" s="173" t="n">
        <f aca="false">'Invoeren solo'!$G$7</f>
        <v>0</v>
      </c>
      <c r="F22" s="174"/>
      <c r="G22" s="174"/>
      <c r="H22" s="174"/>
      <c r="I22" s="175"/>
      <c r="J22" s="175"/>
      <c r="K22" s="175"/>
      <c r="L22" s="175"/>
      <c r="M22" s="193"/>
      <c r="N22" s="188" t="s">
        <v>61</v>
      </c>
      <c r="O22" s="187"/>
      <c r="P22" s="187"/>
      <c r="Q22" s="187"/>
      <c r="R22" s="187"/>
    </row>
    <row r="23" customFormat="false" ht="15" hidden="false" customHeight="true" outlineLevel="0" collapsed="false">
      <c r="A23" s="170"/>
      <c r="B23" s="171"/>
      <c r="C23" s="171"/>
      <c r="D23" s="172"/>
      <c r="E23" s="173"/>
      <c r="F23" s="174"/>
      <c r="G23" s="174"/>
      <c r="H23" s="174"/>
      <c r="I23" s="175"/>
      <c r="J23" s="175"/>
      <c r="K23" s="175"/>
      <c r="L23" s="175"/>
      <c r="M23" s="176"/>
      <c r="N23" s="177" t="s">
        <v>61</v>
      </c>
      <c r="O23" s="159"/>
      <c r="P23" s="187"/>
    </row>
    <row r="24" customFormat="false" ht="15" hidden="false" customHeight="true" outlineLevel="0" collapsed="false">
      <c r="A24" s="170"/>
      <c r="B24" s="171"/>
      <c r="C24" s="171"/>
      <c r="D24" s="172"/>
      <c r="E24" s="173"/>
      <c r="F24" s="178"/>
      <c r="G24" s="178"/>
      <c r="H24" s="178"/>
      <c r="I24" s="179"/>
      <c r="J24" s="180" t="s">
        <v>62</v>
      </c>
      <c r="K24" s="180"/>
      <c r="L24" s="180"/>
      <c r="M24" s="181"/>
      <c r="N24" s="177" t="s">
        <v>63</v>
      </c>
      <c r="O24" s="159"/>
      <c r="P24" s="187"/>
    </row>
    <row r="25" customFormat="false" ht="15" hidden="false" customHeight="true" outlineLevel="0" collapsed="false">
      <c r="A25" s="170"/>
      <c r="B25" s="171"/>
      <c r="C25" s="182" t="s">
        <v>22</v>
      </c>
      <c r="D25" s="183" t="str">
        <f aca="false">'Invoeren solo'!I7</f>
        <v>Bond</v>
      </c>
      <c r="E25" s="183"/>
      <c r="F25" s="183"/>
      <c r="G25" s="183"/>
      <c r="H25" s="183"/>
      <c r="I25" s="170"/>
      <c r="J25" s="184" t="s">
        <v>64</v>
      </c>
      <c r="K25" s="184"/>
      <c r="L25" s="184"/>
      <c r="M25" s="176"/>
      <c r="N25" s="185" t="n">
        <f aca="false">'Invoeren solo'!$F$2</f>
        <v>50</v>
      </c>
      <c r="O25" s="186" t="s">
        <v>65</v>
      </c>
      <c r="P25" s="187"/>
      <c r="Q25" s="188" t="s">
        <v>61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str">
        <f aca="false">'Invoeren solo'!J7</f>
        <v>PSV/STE</v>
      </c>
      <c r="E26" s="190"/>
      <c r="F26" s="190"/>
      <c r="G26" s="190"/>
      <c r="H26" s="190"/>
      <c r="I26" s="170"/>
      <c r="J26" s="184" t="s">
        <v>66</v>
      </c>
      <c r="K26" s="184"/>
      <c r="L26" s="184"/>
      <c r="M26" s="176" t="n">
        <f aca="false">'Invoeren solo'!K7</f>
        <v>59.333</v>
      </c>
      <c r="N26" s="185" t="n">
        <f aca="false">'Invoeren solo'!$F$1</f>
        <v>50</v>
      </c>
      <c r="O26" s="186" t="s">
        <v>65</v>
      </c>
      <c r="P26" s="191" t="n">
        <f aca="false">'Invoeren solo'!BA7</f>
        <v>29.667</v>
      </c>
      <c r="Q26" s="177" t="s">
        <v>61</v>
      </c>
      <c r="R26" s="185" t="n">
        <f aca="false">'Invoeren solo'!$L$7</f>
        <v>3</v>
      </c>
    </row>
    <row r="27" customFormat="false" ht="15" hidden="false" customHeight="true" outlineLevel="0" collapsed="false">
      <c r="A27" s="170"/>
      <c r="B27" s="171"/>
      <c r="I27" s="170"/>
      <c r="J27" s="184" t="s">
        <v>16</v>
      </c>
      <c r="K27" s="184"/>
      <c r="L27" s="184"/>
      <c r="M27" s="176"/>
      <c r="N27" s="185"/>
      <c r="O27" s="159"/>
      <c r="P27" s="192"/>
    </row>
    <row r="28" customFormat="false" ht="15" hidden="false" customHeight="true" outlineLevel="0" collapsed="false">
      <c r="B28" s="11"/>
      <c r="C28" s="11"/>
      <c r="D28" s="185"/>
      <c r="N28" s="185"/>
      <c r="O28" s="159"/>
      <c r="P28" s="187"/>
    </row>
    <row r="29" customFormat="false" ht="15" hidden="false" customHeight="true" outlineLevel="0" collapsed="false">
      <c r="A29" s="170" t="n">
        <f aca="false">'Invoeren solo'!$A$8</f>
        <v>2</v>
      </c>
      <c r="B29" s="171" t="str">
        <f aca="false">'Invoeren solo'!$D$8</f>
        <v>Stefanie Bruneel</v>
      </c>
      <c r="C29" s="171" t="str">
        <f aca="false">'Invoeren solo'!$E$8</f>
        <v>Waterballet is onze sport</v>
      </c>
      <c r="D29" s="172" t="str">
        <f aca="false">'Invoeren solo'!$F$8</f>
        <v>WIOS/025/89</v>
      </c>
      <c r="E29" s="173" t="n">
        <f aca="false">'Invoeren solo'!$G$8</f>
        <v>0</v>
      </c>
      <c r="F29" s="174"/>
      <c r="G29" s="174"/>
      <c r="H29" s="174"/>
      <c r="I29" s="175"/>
      <c r="J29" s="175"/>
      <c r="K29" s="175"/>
      <c r="L29" s="175"/>
      <c r="M29" s="193"/>
      <c r="N29" s="188" t="s">
        <v>61</v>
      </c>
      <c r="O29" s="187"/>
      <c r="P29" s="187"/>
      <c r="Q29" s="187"/>
      <c r="R29" s="187"/>
    </row>
    <row r="30" customFormat="false" ht="15" hidden="false" customHeight="true" outlineLevel="0" collapsed="false">
      <c r="A30" s="170"/>
      <c r="B30" s="171"/>
      <c r="C30" s="171"/>
      <c r="D30" s="172"/>
      <c r="E30" s="173"/>
      <c r="F30" s="174"/>
      <c r="G30" s="174"/>
      <c r="H30" s="174"/>
      <c r="I30" s="175"/>
      <c r="J30" s="175"/>
      <c r="K30" s="175"/>
      <c r="L30" s="175"/>
      <c r="M30" s="176"/>
      <c r="N30" s="177" t="s">
        <v>61</v>
      </c>
      <c r="O30" s="159"/>
      <c r="P30" s="187"/>
    </row>
    <row r="31" customFormat="false" ht="15" hidden="false" customHeight="true" outlineLevel="0" collapsed="false">
      <c r="A31" s="170"/>
      <c r="B31" s="171"/>
      <c r="C31" s="171"/>
      <c r="D31" s="172"/>
      <c r="E31" s="173"/>
      <c r="F31" s="178"/>
      <c r="G31" s="178"/>
      <c r="H31" s="178"/>
      <c r="I31" s="179"/>
      <c r="J31" s="180" t="s">
        <v>62</v>
      </c>
      <c r="K31" s="180"/>
      <c r="L31" s="180"/>
      <c r="M31" s="181"/>
      <c r="N31" s="177" t="s">
        <v>63</v>
      </c>
      <c r="O31" s="159"/>
      <c r="P31" s="187"/>
    </row>
    <row r="32" customFormat="false" ht="15" hidden="false" customHeight="true" outlineLevel="0" collapsed="false">
      <c r="A32" s="170"/>
      <c r="B32" s="171"/>
      <c r="C32" s="182" t="s">
        <v>22</v>
      </c>
      <c r="D32" s="183" t="str">
        <f aca="false">'Invoeren solo'!I8</f>
        <v>Footloose</v>
      </c>
      <c r="E32" s="183"/>
      <c r="F32" s="183"/>
      <c r="G32" s="183"/>
      <c r="H32" s="183"/>
      <c r="I32" s="170"/>
      <c r="J32" s="184" t="s">
        <v>64</v>
      </c>
      <c r="K32" s="184"/>
      <c r="L32" s="184"/>
      <c r="M32" s="176"/>
      <c r="N32" s="185" t="n">
        <f aca="false">'Invoeren solo'!$F$2</f>
        <v>50</v>
      </c>
      <c r="O32" s="186" t="s">
        <v>65</v>
      </c>
      <c r="P32" s="187"/>
      <c r="Q32" s="188" t="s">
        <v>61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str">
        <f aca="false">'Invoeren solo'!J8</f>
        <v>WIOS</v>
      </c>
      <c r="E33" s="190"/>
      <c r="F33" s="190"/>
      <c r="G33" s="190"/>
      <c r="H33" s="190"/>
      <c r="I33" s="170"/>
      <c r="J33" s="184" t="s">
        <v>66</v>
      </c>
      <c r="K33" s="184"/>
      <c r="L33" s="184"/>
      <c r="M33" s="176" t="n">
        <f aca="false">'Invoeren solo'!K8</f>
        <v>57</v>
      </c>
      <c r="N33" s="185" t="n">
        <f aca="false">'Invoeren solo'!$F$1</f>
        <v>50</v>
      </c>
      <c r="O33" s="186" t="s">
        <v>65</v>
      </c>
      <c r="P33" s="191" t="n">
        <f aca="false">'Invoeren solo'!BA8</f>
        <v>28.5</v>
      </c>
      <c r="Q33" s="177" t="s">
        <v>61</v>
      </c>
      <c r="R33" s="185" t="n">
        <f aca="false">'Invoeren solo'!$L$8</f>
        <v>4</v>
      </c>
    </row>
    <row r="34" customFormat="false" ht="15" hidden="false" customHeight="true" outlineLevel="0" collapsed="false">
      <c r="A34" s="170"/>
      <c r="B34" s="171"/>
      <c r="I34" s="170"/>
      <c r="J34" s="184" t="s">
        <v>16</v>
      </c>
      <c r="K34" s="184"/>
      <c r="L34" s="184"/>
      <c r="M34" s="176"/>
      <c r="N34" s="185"/>
      <c r="O34" s="159"/>
      <c r="P34" s="192"/>
    </row>
    <row r="35" customFormat="false" ht="15" hidden="false" customHeight="true" outlineLevel="0" collapsed="false">
      <c r="B35" s="11"/>
      <c r="C35" s="11"/>
      <c r="D35" s="185"/>
      <c r="N35" s="185"/>
      <c r="O35" s="159"/>
      <c r="P35" s="187"/>
    </row>
    <row r="36" customFormat="false" ht="15" hidden="false" customHeight="true" outlineLevel="0" collapsed="false">
      <c r="A36" s="170" t="n">
        <f aca="false">'Invoeren solo'!$A$9</f>
        <v>5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173" t="n">
        <f aca="false">'Invoeren solo'!$G$9</f>
        <v>0</v>
      </c>
      <c r="F36" s="174"/>
      <c r="G36" s="174"/>
      <c r="H36" s="174"/>
      <c r="I36" s="175"/>
      <c r="J36" s="175"/>
      <c r="K36" s="175"/>
      <c r="L36" s="175"/>
      <c r="M36" s="193"/>
      <c r="N36" s="188" t="s">
        <v>61</v>
      </c>
      <c r="O36" s="187"/>
      <c r="P36" s="187"/>
      <c r="Q36" s="187"/>
      <c r="R36" s="187"/>
    </row>
    <row r="37" customFormat="false" ht="15" hidden="false" customHeight="true" outlineLevel="0" collapsed="false">
      <c r="A37" s="170"/>
      <c r="B37" s="171"/>
      <c r="C37" s="171"/>
      <c r="D37" s="172"/>
      <c r="E37" s="173"/>
      <c r="F37" s="174"/>
      <c r="G37" s="174"/>
      <c r="H37" s="174"/>
      <c r="I37" s="175"/>
      <c r="J37" s="175"/>
      <c r="K37" s="175"/>
      <c r="L37" s="175"/>
      <c r="M37" s="176"/>
      <c r="N37" s="177" t="s">
        <v>61</v>
      </c>
      <c r="O37" s="159"/>
      <c r="P37" s="187"/>
    </row>
    <row r="38" customFormat="false" ht="15" hidden="false" customHeight="true" outlineLevel="0" collapsed="false">
      <c r="A38" s="170"/>
      <c r="B38" s="171"/>
      <c r="C38" s="171"/>
      <c r="D38" s="172"/>
      <c r="E38" s="173"/>
      <c r="F38" s="178"/>
      <c r="G38" s="178"/>
      <c r="H38" s="178"/>
      <c r="I38" s="179"/>
      <c r="J38" s="180" t="s">
        <v>62</v>
      </c>
      <c r="K38" s="180"/>
      <c r="L38" s="180"/>
      <c r="M38" s="181"/>
      <c r="N38" s="177" t="s">
        <v>63</v>
      </c>
      <c r="O38" s="159"/>
      <c r="P38" s="187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83"/>
      <c r="I39" s="170"/>
      <c r="J39" s="184" t="s">
        <v>64</v>
      </c>
      <c r="K39" s="184"/>
      <c r="L39" s="184"/>
      <c r="M39" s="176"/>
      <c r="N39" s="185" t="n">
        <f aca="false">'Invoeren solo'!$F$2</f>
        <v>50</v>
      </c>
      <c r="O39" s="186" t="s">
        <v>65</v>
      </c>
      <c r="P39" s="187"/>
      <c r="Q39" s="188" t="s">
        <v>61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90"/>
      <c r="I40" s="170"/>
      <c r="J40" s="184" t="s">
        <v>66</v>
      </c>
      <c r="K40" s="184"/>
      <c r="L40" s="184"/>
      <c r="M40" s="176" t="n">
        <f aca="false">'Invoeren solo'!K9</f>
        <v>0</v>
      </c>
      <c r="N40" s="185" t="n">
        <f aca="false">'Invoeren solo'!$F$1</f>
        <v>50</v>
      </c>
      <c r="O40" s="186" t="s">
        <v>65</v>
      </c>
      <c r="P40" s="191" t="n">
        <f aca="false">'Invoeren solo'!BA9</f>
        <v>0</v>
      </c>
      <c r="Q40" s="177" t="s">
        <v>61</v>
      </c>
      <c r="R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I41" s="170"/>
      <c r="J41" s="184" t="s">
        <v>16</v>
      </c>
      <c r="K41" s="184"/>
      <c r="L41" s="184"/>
      <c r="M41" s="176"/>
      <c r="N41" s="185"/>
      <c r="O41" s="159"/>
      <c r="P41" s="192"/>
    </row>
    <row r="42" customFormat="false" ht="15" hidden="false" customHeight="true" outlineLevel="0" collapsed="false">
      <c r="B42" s="11"/>
      <c r="C42" s="11"/>
      <c r="D42" s="185"/>
      <c r="N42" s="185"/>
      <c r="O42" s="159"/>
      <c r="P42" s="187"/>
    </row>
    <row r="43" customFormat="false" ht="15" hidden="false" customHeight="true" outlineLevel="0" collapsed="false">
      <c r="A43" s="170" t="n">
        <f aca="false">'Invoeren solo'!$A$10</f>
        <v>6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173" t="n">
        <f aca="false">'Invoeren solo'!$G$10</f>
        <v>0</v>
      </c>
      <c r="F43" s="174"/>
      <c r="G43" s="174"/>
      <c r="H43" s="174"/>
      <c r="I43" s="175"/>
      <c r="J43" s="175"/>
      <c r="K43" s="175"/>
      <c r="L43" s="175"/>
      <c r="M43" s="193"/>
      <c r="N43" s="188" t="s">
        <v>61</v>
      </c>
      <c r="O43" s="187"/>
      <c r="P43" s="187"/>
      <c r="Q43" s="187"/>
      <c r="R43" s="187"/>
    </row>
    <row r="44" customFormat="false" ht="15" hidden="false" customHeight="true" outlineLevel="0" collapsed="false">
      <c r="A44" s="170"/>
      <c r="B44" s="171"/>
      <c r="C44" s="171"/>
      <c r="D44" s="172"/>
      <c r="E44" s="173"/>
      <c r="F44" s="174"/>
      <c r="G44" s="174"/>
      <c r="H44" s="174"/>
      <c r="I44" s="175"/>
      <c r="J44" s="175"/>
      <c r="K44" s="175"/>
      <c r="L44" s="175"/>
      <c r="M44" s="176"/>
      <c r="N44" s="177" t="s">
        <v>61</v>
      </c>
      <c r="O44" s="159"/>
      <c r="P44" s="187"/>
    </row>
    <row r="45" customFormat="false" ht="15" hidden="false" customHeight="true" outlineLevel="0" collapsed="false">
      <c r="A45" s="170"/>
      <c r="B45" s="171"/>
      <c r="C45" s="171"/>
      <c r="D45" s="172"/>
      <c r="E45" s="173"/>
      <c r="F45" s="178"/>
      <c r="G45" s="178"/>
      <c r="H45" s="178"/>
      <c r="I45" s="179"/>
      <c r="J45" s="180" t="s">
        <v>62</v>
      </c>
      <c r="K45" s="180"/>
      <c r="L45" s="180"/>
      <c r="M45" s="181"/>
      <c r="N45" s="177" t="s">
        <v>63</v>
      </c>
      <c r="O45" s="159"/>
      <c r="P45" s="187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83"/>
      <c r="I46" s="170"/>
      <c r="J46" s="184" t="s">
        <v>64</v>
      </c>
      <c r="K46" s="184"/>
      <c r="L46" s="184"/>
      <c r="M46" s="176"/>
      <c r="N46" s="185" t="n">
        <f aca="false">'Invoeren solo'!$F$2</f>
        <v>50</v>
      </c>
      <c r="O46" s="186" t="s">
        <v>65</v>
      </c>
      <c r="P46" s="187"/>
      <c r="Q46" s="188" t="s">
        <v>61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90"/>
      <c r="I47" s="170"/>
      <c r="J47" s="184" t="s">
        <v>66</v>
      </c>
      <c r="K47" s="184"/>
      <c r="L47" s="184"/>
      <c r="M47" s="176" t="n">
        <f aca="false">'Invoeren solo'!K10</f>
        <v>0</v>
      </c>
      <c r="N47" s="185" t="n">
        <f aca="false">'Invoeren solo'!$F$1</f>
        <v>50</v>
      </c>
      <c r="O47" s="186" t="s">
        <v>65</v>
      </c>
      <c r="P47" s="191" t="n">
        <f aca="false">'Invoeren solo'!BA10</f>
        <v>0</v>
      </c>
      <c r="Q47" s="177" t="s">
        <v>61</v>
      </c>
      <c r="R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I48" s="170"/>
      <c r="J48" s="184" t="s">
        <v>16</v>
      </c>
      <c r="K48" s="184"/>
      <c r="L48" s="184"/>
      <c r="M48" s="176"/>
      <c r="N48" s="185"/>
      <c r="O48" s="159"/>
      <c r="P48" s="192"/>
    </row>
    <row r="49" customFormat="false" ht="15" hidden="false" customHeight="true" outlineLevel="0" collapsed="false">
      <c r="B49" s="11"/>
      <c r="C49" s="11"/>
      <c r="D49" s="185"/>
      <c r="N49" s="185"/>
      <c r="O49" s="159"/>
      <c r="P49" s="187"/>
    </row>
    <row r="50" customFormat="false" ht="15" hidden="false" customHeight="true" outlineLevel="0" collapsed="false">
      <c r="A50" s="170" t="n">
        <f aca="false">'Invoeren solo'!$A$11</f>
        <v>7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173" t="n">
        <f aca="false">'Invoeren solo'!$G$11</f>
        <v>0</v>
      </c>
      <c r="F50" s="174"/>
      <c r="G50" s="174"/>
      <c r="H50" s="174"/>
      <c r="I50" s="175"/>
      <c r="J50" s="175"/>
      <c r="K50" s="175"/>
      <c r="L50" s="175"/>
      <c r="M50" s="193"/>
      <c r="N50" s="188" t="s">
        <v>61</v>
      </c>
      <c r="O50" s="187"/>
      <c r="P50" s="187"/>
      <c r="Q50" s="187"/>
      <c r="R50" s="187"/>
    </row>
    <row r="51" customFormat="false" ht="15" hidden="false" customHeight="true" outlineLevel="0" collapsed="false">
      <c r="A51" s="170"/>
      <c r="B51" s="171"/>
      <c r="C51" s="171"/>
      <c r="D51" s="172"/>
      <c r="E51" s="173"/>
      <c r="F51" s="174"/>
      <c r="G51" s="174"/>
      <c r="H51" s="174"/>
      <c r="I51" s="175"/>
      <c r="J51" s="175"/>
      <c r="K51" s="175"/>
      <c r="L51" s="175"/>
      <c r="M51" s="176"/>
      <c r="N51" s="177" t="s">
        <v>61</v>
      </c>
      <c r="O51" s="159"/>
      <c r="P51" s="187"/>
    </row>
    <row r="52" customFormat="false" ht="15" hidden="false" customHeight="true" outlineLevel="0" collapsed="false">
      <c r="A52" s="170"/>
      <c r="B52" s="171"/>
      <c r="C52" s="171"/>
      <c r="D52" s="172"/>
      <c r="E52" s="173"/>
      <c r="F52" s="178"/>
      <c r="G52" s="178"/>
      <c r="H52" s="178"/>
      <c r="I52" s="179"/>
      <c r="J52" s="180" t="s">
        <v>62</v>
      </c>
      <c r="K52" s="180"/>
      <c r="L52" s="180"/>
      <c r="M52" s="181"/>
      <c r="N52" s="177" t="s">
        <v>63</v>
      </c>
      <c r="O52" s="159"/>
      <c r="P52" s="187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83"/>
      <c r="I53" s="170"/>
      <c r="J53" s="184" t="s">
        <v>64</v>
      </c>
      <c r="K53" s="184"/>
      <c r="L53" s="184"/>
      <c r="M53" s="176"/>
      <c r="N53" s="185" t="n">
        <f aca="false">'Invoeren solo'!$F$2</f>
        <v>50</v>
      </c>
      <c r="O53" s="186" t="s">
        <v>65</v>
      </c>
      <c r="P53" s="187"/>
      <c r="Q53" s="188" t="s">
        <v>61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90"/>
      <c r="I54" s="170"/>
      <c r="J54" s="184" t="s">
        <v>66</v>
      </c>
      <c r="K54" s="184"/>
      <c r="L54" s="184"/>
      <c r="M54" s="176" t="n">
        <f aca="false">'Invoeren solo'!K11</f>
        <v>0</v>
      </c>
      <c r="N54" s="185" t="n">
        <f aca="false">'Invoeren solo'!$F$1</f>
        <v>50</v>
      </c>
      <c r="O54" s="186" t="s">
        <v>65</v>
      </c>
      <c r="P54" s="191" t="n">
        <f aca="false">'Invoeren solo'!BA11</f>
        <v>0</v>
      </c>
      <c r="Q54" s="177" t="s">
        <v>61</v>
      </c>
      <c r="R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I55" s="170"/>
      <c r="J55" s="184" t="s">
        <v>16</v>
      </c>
      <c r="K55" s="184"/>
      <c r="L55" s="184"/>
      <c r="M55" s="176"/>
      <c r="N55" s="185"/>
      <c r="O55" s="159"/>
      <c r="P55" s="192"/>
    </row>
    <row r="56" customFormat="false" ht="15" hidden="false" customHeight="true" outlineLevel="0" collapsed="false">
      <c r="B56" s="11"/>
      <c r="C56" s="11"/>
      <c r="D56" s="185"/>
      <c r="N56" s="185"/>
      <c r="O56" s="159"/>
      <c r="P56" s="187"/>
    </row>
    <row r="57" customFormat="false" ht="15" hidden="false" customHeight="true" outlineLevel="0" collapsed="false">
      <c r="A57" s="170" t="n">
        <f aca="false">'Invoeren solo'!$A$12</f>
        <v>8</v>
      </c>
      <c r="B57" s="171" t="n">
        <f aca="false">'Invoeren solo'!$D$12</f>
        <v>0</v>
      </c>
      <c r="C57" s="171" t="n">
        <f aca="false">'Invoeren solo'!$E$12</f>
        <v>0</v>
      </c>
      <c r="D57" s="172" t="n">
        <f aca="false">'Invoeren solo'!$F$12</f>
        <v>0</v>
      </c>
      <c r="E57" s="173" t="n">
        <f aca="false">'Invoeren solo'!$G$12</f>
        <v>0</v>
      </c>
      <c r="F57" s="174"/>
      <c r="G57" s="174"/>
      <c r="H57" s="174"/>
      <c r="I57" s="175"/>
      <c r="J57" s="175"/>
      <c r="K57" s="175"/>
      <c r="L57" s="175"/>
      <c r="M57" s="193"/>
      <c r="N57" s="188" t="s">
        <v>61</v>
      </c>
      <c r="O57" s="187"/>
      <c r="P57" s="187"/>
      <c r="Q57" s="187"/>
      <c r="R57" s="187"/>
    </row>
    <row r="58" customFormat="false" ht="15" hidden="false" customHeight="true" outlineLevel="0" collapsed="false">
      <c r="A58" s="170"/>
      <c r="B58" s="171"/>
      <c r="C58" s="171"/>
      <c r="D58" s="172"/>
      <c r="E58" s="173"/>
      <c r="F58" s="174"/>
      <c r="G58" s="174"/>
      <c r="H58" s="174"/>
      <c r="I58" s="175"/>
      <c r="J58" s="175"/>
      <c r="K58" s="175"/>
      <c r="L58" s="175"/>
      <c r="M58" s="176"/>
      <c r="N58" s="177" t="s">
        <v>61</v>
      </c>
      <c r="O58" s="159"/>
      <c r="P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8"/>
      <c r="G59" s="178"/>
      <c r="H59" s="178"/>
      <c r="I59" s="179"/>
      <c r="J59" s="180" t="s">
        <v>62</v>
      </c>
      <c r="K59" s="180"/>
      <c r="L59" s="180"/>
      <c r="M59" s="181"/>
      <c r="N59" s="177" t="s">
        <v>63</v>
      </c>
      <c r="O59" s="159"/>
      <c r="P59" s="187"/>
    </row>
    <row r="60" customFormat="false" ht="15" hidden="false" customHeight="true" outlineLevel="0" collapsed="false">
      <c r="A60" s="170"/>
      <c r="B60" s="171"/>
      <c r="C60" s="182" t="s">
        <v>22</v>
      </c>
      <c r="D60" s="183" t="n">
        <f aca="false">'Invoeren solo'!I12</f>
        <v>0</v>
      </c>
      <c r="E60" s="183"/>
      <c r="F60" s="183"/>
      <c r="G60" s="183"/>
      <c r="H60" s="183"/>
      <c r="I60" s="170"/>
      <c r="J60" s="184" t="s">
        <v>64</v>
      </c>
      <c r="K60" s="184"/>
      <c r="L60" s="184"/>
      <c r="M60" s="176"/>
      <c r="N60" s="185" t="n">
        <f aca="false">'Invoeren solo'!$F$2</f>
        <v>50</v>
      </c>
      <c r="O60" s="186" t="s">
        <v>65</v>
      </c>
      <c r="P60" s="187"/>
      <c r="Q60" s="188" t="s">
        <v>61</v>
      </c>
    </row>
    <row r="61" customFormat="false" ht="15" hidden="false" customHeight="true" outlineLevel="0" collapsed="false">
      <c r="A61" s="170"/>
      <c r="B61" s="171"/>
      <c r="C61" s="189" t="s">
        <v>23</v>
      </c>
      <c r="D61" s="190" t="n">
        <f aca="false">'Invoeren solo'!J12</f>
        <v>0</v>
      </c>
      <c r="E61" s="190"/>
      <c r="F61" s="190"/>
      <c r="G61" s="190"/>
      <c r="H61" s="190"/>
      <c r="I61" s="170"/>
      <c r="J61" s="184" t="s">
        <v>66</v>
      </c>
      <c r="K61" s="184"/>
      <c r="L61" s="184"/>
      <c r="M61" s="176" t="n">
        <f aca="false">'Invoeren solo'!K12</f>
        <v>0</v>
      </c>
      <c r="N61" s="185" t="n">
        <f aca="false">'Invoeren solo'!$F$1</f>
        <v>50</v>
      </c>
      <c r="O61" s="186" t="s">
        <v>65</v>
      </c>
      <c r="P61" s="191" t="n">
        <f aca="false">'Invoeren solo'!BA12</f>
        <v>0</v>
      </c>
      <c r="Q61" s="177" t="s">
        <v>61</v>
      </c>
      <c r="R61" s="185" t="str">
        <f aca="false">'Invoeren solo'!$L$12</f>
        <v/>
      </c>
    </row>
    <row r="62" customFormat="false" ht="15" hidden="false" customHeight="true" outlineLevel="0" collapsed="false">
      <c r="A62" s="170"/>
      <c r="B62" s="171"/>
      <c r="I62" s="170"/>
      <c r="J62" s="184" t="s">
        <v>16</v>
      </c>
      <c r="K62" s="184"/>
      <c r="L62" s="184"/>
      <c r="M62" s="176"/>
      <c r="N62" s="185"/>
      <c r="O62" s="159"/>
      <c r="P62" s="192"/>
    </row>
    <row r="63" customFormat="false" ht="15" hidden="false" customHeight="true" outlineLevel="0" collapsed="false">
      <c r="B63" s="11"/>
      <c r="C63" s="11"/>
      <c r="D63" s="185"/>
      <c r="N63" s="185"/>
      <c r="O63" s="159"/>
      <c r="P63" s="187"/>
    </row>
    <row r="64" customFormat="false" ht="15" hidden="false" customHeight="true" outlineLevel="0" collapsed="false">
      <c r="A64" s="170" t="n">
        <f aca="false">'Invoeren solo'!$A$13</f>
        <v>9</v>
      </c>
      <c r="B64" s="171" t="n">
        <f aca="false">'Invoeren solo'!$D$13</f>
        <v>0</v>
      </c>
      <c r="C64" s="171" t="n">
        <f aca="false">'Invoeren solo'!$E$13</f>
        <v>0</v>
      </c>
      <c r="D64" s="172" t="n">
        <f aca="false">'Invoeren solo'!$F$13</f>
        <v>0</v>
      </c>
      <c r="E64" s="173" t="n">
        <f aca="false">'Invoeren solo'!$G$13</f>
        <v>0</v>
      </c>
      <c r="F64" s="174"/>
      <c r="G64" s="174"/>
      <c r="H64" s="174"/>
      <c r="I64" s="175"/>
      <c r="J64" s="175"/>
      <c r="K64" s="175"/>
      <c r="L64" s="175"/>
      <c r="M64" s="193"/>
      <c r="N64" s="188" t="s">
        <v>61</v>
      </c>
      <c r="O64" s="187"/>
      <c r="P64" s="187"/>
      <c r="Q64" s="187"/>
      <c r="R64" s="187"/>
    </row>
    <row r="65" customFormat="false" ht="15" hidden="false" customHeight="true" outlineLevel="0" collapsed="false">
      <c r="A65" s="170"/>
      <c r="B65" s="171"/>
      <c r="C65" s="171"/>
      <c r="D65" s="172"/>
      <c r="E65" s="173"/>
      <c r="F65" s="174"/>
      <c r="G65" s="174"/>
      <c r="H65" s="174"/>
      <c r="I65" s="175"/>
      <c r="J65" s="175"/>
      <c r="K65" s="175"/>
      <c r="L65" s="175"/>
      <c r="M65" s="176"/>
      <c r="N65" s="177" t="s">
        <v>61</v>
      </c>
      <c r="O65" s="159"/>
      <c r="P65" s="187"/>
    </row>
    <row r="66" customFormat="false" ht="15" hidden="false" customHeight="true" outlineLevel="0" collapsed="false">
      <c r="A66" s="170"/>
      <c r="B66" s="171"/>
      <c r="C66" s="171"/>
      <c r="D66" s="172"/>
      <c r="E66" s="173"/>
      <c r="F66" s="178"/>
      <c r="G66" s="178"/>
      <c r="H66" s="178"/>
      <c r="I66" s="179"/>
      <c r="J66" s="180" t="s">
        <v>62</v>
      </c>
      <c r="K66" s="180"/>
      <c r="L66" s="180"/>
      <c r="M66" s="181"/>
      <c r="N66" s="177" t="s">
        <v>63</v>
      </c>
      <c r="O66" s="159"/>
      <c r="P66" s="187"/>
    </row>
    <row r="67" customFormat="false" ht="15" hidden="false" customHeight="true" outlineLevel="0" collapsed="false">
      <c r="A67" s="170"/>
      <c r="B67" s="171"/>
      <c r="C67" s="182" t="s">
        <v>22</v>
      </c>
      <c r="D67" s="183" t="n">
        <f aca="false">'Invoeren solo'!I13</f>
        <v>0</v>
      </c>
      <c r="E67" s="183"/>
      <c r="F67" s="183"/>
      <c r="G67" s="183"/>
      <c r="H67" s="183"/>
      <c r="I67" s="170"/>
      <c r="J67" s="184" t="s">
        <v>64</v>
      </c>
      <c r="K67" s="184"/>
      <c r="L67" s="184"/>
      <c r="M67" s="176"/>
      <c r="N67" s="185" t="n">
        <f aca="false">'Invoeren solo'!$F$2</f>
        <v>50</v>
      </c>
      <c r="O67" s="186" t="s">
        <v>65</v>
      </c>
      <c r="P67" s="187"/>
      <c r="Q67" s="188" t="s">
        <v>61</v>
      </c>
    </row>
    <row r="68" customFormat="false" ht="15" hidden="false" customHeight="true" outlineLevel="0" collapsed="false">
      <c r="A68" s="170"/>
      <c r="B68" s="171"/>
      <c r="C68" s="189" t="s">
        <v>23</v>
      </c>
      <c r="D68" s="190" t="n">
        <f aca="false">'Invoeren solo'!J13</f>
        <v>0</v>
      </c>
      <c r="E68" s="190"/>
      <c r="F68" s="190"/>
      <c r="G68" s="190"/>
      <c r="H68" s="190"/>
      <c r="I68" s="170"/>
      <c r="J68" s="184" t="s">
        <v>66</v>
      </c>
      <c r="K68" s="184"/>
      <c r="L68" s="184"/>
      <c r="M68" s="176" t="n">
        <f aca="false">'Invoeren solo'!K13</f>
        <v>0</v>
      </c>
      <c r="N68" s="185" t="n">
        <f aca="false">'Invoeren solo'!$F$1</f>
        <v>50</v>
      </c>
      <c r="O68" s="186" t="s">
        <v>65</v>
      </c>
      <c r="P68" s="191" t="n">
        <f aca="false">'Invoeren solo'!BA13</f>
        <v>0</v>
      </c>
      <c r="Q68" s="177" t="s">
        <v>61</v>
      </c>
      <c r="R68" s="185" t="str">
        <f aca="false">'Invoeren solo'!$L$13</f>
        <v/>
      </c>
    </row>
    <row r="69" customFormat="false" ht="15" hidden="false" customHeight="true" outlineLevel="0" collapsed="false">
      <c r="A69" s="170"/>
      <c r="B69" s="171"/>
      <c r="I69" s="170"/>
      <c r="J69" s="184" t="s">
        <v>16</v>
      </c>
      <c r="K69" s="184"/>
      <c r="L69" s="184"/>
      <c r="M69" s="176"/>
      <c r="N69" s="185"/>
      <c r="O69" s="159"/>
      <c r="P69" s="192"/>
    </row>
    <row r="70" customFormat="false" ht="15" hidden="false" customHeight="true" outlineLevel="0" collapsed="false">
      <c r="B70" s="11"/>
      <c r="C70" s="11"/>
      <c r="D70" s="185"/>
      <c r="N70" s="185"/>
      <c r="O70" s="159"/>
      <c r="P70" s="187"/>
    </row>
    <row r="71" customFormat="false" ht="15" hidden="false" customHeight="true" outlineLevel="0" collapsed="false">
      <c r="A71" s="170" t="n">
        <f aca="false">'Invoeren solo'!$A$14</f>
        <v>10</v>
      </c>
      <c r="B71" s="171" t="n">
        <f aca="false">'Invoeren solo'!$D$14</f>
        <v>0</v>
      </c>
      <c r="C71" s="171" t="n">
        <f aca="false">'Invoeren solo'!$E$14</f>
        <v>0</v>
      </c>
      <c r="D71" s="172" t="n">
        <f aca="false">'Invoeren solo'!$F$14</f>
        <v>0</v>
      </c>
      <c r="E71" s="173" t="n">
        <f aca="false">'Invoeren solo'!$G$14</f>
        <v>0</v>
      </c>
      <c r="F71" s="174"/>
      <c r="G71" s="174"/>
      <c r="H71" s="174"/>
      <c r="I71" s="175"/>
      <c r="J71" s="175"/>
      <c r="K71" s="175"/>
      <c r="L71" s="175"/>
      <c r="M71" s="193"/>
      <c r="N71" s="188" t="s">
        <v>61</v>
      </c>
      <c r="O71" s="187"/>
      <c r="P71" s="187"/>
      <c r="Q71" s="187"/>
      <c r="R71" s="187"/>
    </row>
    <row r="72" customFormat="false" ht="15" hidden="false" customHeight="true" outlineLevel="0" collapsed="false">
      <c r="A72" s="170"/>
      <c r="B72" s="171"/>
      <c r="C72" s="171"/>
      <c r="D72" s="172"/>
      <c r="E72" s="173"/>
      <c r="F72" s="174"/>
      <c r="G72" s="174"/>
      <c r="H72" s="174"/>
      <c r="I72" s="175"/>
      <c r="J72" s="175"/>
      <c r="K72" s="175"/>
      <c r="L72" s="175"/>
      <c r="M72" s="176"/>
      <c r="N72" s="177" t="s">
        <v>61</v>
      </c>
      <c r="O72" s="159"/>
      <c r="P72" s="187"/>
    </row>
    <row r="73" customFormat="false" ht="15" hidden="false" customHeight="true" outlineLevel="0" collapsed="false">
      <c r="A73" s="170"/>
      <c r="B73" s="171"/>
      <c r="C73" s="171"/>
      <c r="D73" s="172"/>
      <c r="E73" s="173"/>
      <c r="F73" s="178"/>
      <c r="G73" s="178"/>
      <c r="H73" s="178"/>
      <c r="I73" s="179"/>
      <c r="J73" s="180" t="s">
        <v>62</v>
      </c>
      <c r="K73" s="180"/>
      <c r="L73" s="180"/>
      <c r="M73" s="181"/>
      <c r="N73" s="177" t="s">
        <v>63</v>
      </c>
      <c r="O73" s="159"/>
      <c r="P73" s="187"/>
    </row>
    <row r="74" customFormat="false" ht="15" hidden="false" customHeight="true" outlineLevel="0" collapsed="false">
      <c r="A74" s="170"/>
      <c r="B74" s="171"/>
      <c r="C74" s="182" t="s">
        <v>22</v>
      </c>
      <c r="D74" s="183" t="n">
        <f aca="false">'Invoeren solo'!I14</f>
        <v>0</v>
      </c>
      <c r="E74" s="183"/>
      <c r="F74" s="183"/>
      <c r="G74" s="183"/>
      <c r="H74" s="183"/>
      <c r="I74" s="170"/>
      <c r="J74" s="184" t="s">
        <v>64</v>
      </c>
      <c r="K74" s="184"/>
      <c r="L74" s="184"/>
      <c r="M74" s="176"/>
      <c r="N74" s="185" t="n">
        <f aca="false">'Invoeren solo'!$F$2</f>
        <v>50</v>
      </c>
      <c r="O74" s="186" t="s">
        <v>65</v>
      </c>
      <c r="P74" s="187"/>
      <c r="Q74" s="188" t="s">
        <v>61</v>
      </c>
    </row>
    <row r="75" customFormat="false" ht="15" hidden="false" customHeight="true" outlineLevel="0" collapsed="false">
      <c r="A75" s="170"/>
      <c r="B75" s="171"/>
      <c r="C75" s="189" t="s">
        <v>23</v>
      </c>
      <c r="D75" s="190" t="n">
        <f aca="false">'Invoeren solo'!J14</f>
        <v>0</v>
      </c>
      <c r="E75" s="190"/>
      <c r="F75" s="190"/>
      <c r="G75" s="190"/>
      <c r="H75" s="190"/>
      <c r="I75" s="170"/>
      <c r="J75" s="184" t="s">
        <v>66</v>
      </c>
      <c r="K75" s="184"/>
      <c r="L75" s="184"/>
      <c r="M75" s="176" t="n">
        <f aca="false">'Invoeren solo'!K14</f>
        <v>0</v>
      </c>
      <c r="N75" s="185" t="n">
        <f aca="false">'Invoeren solo'!$F$1</f>
        <v>50</v>
      </c>
      <c r="O75" s="186" t="s">
        <v>65</v>
      </c>
      <c r="P75" s="191" t="n">
        <f aca="false">'Invoeren solo'!BA14</f>
        <v>0</v>
      </c>
      <c r="Q75" s="177" t="s">
        <v>61</v>
      </c>
      <c r="R75" s="185" t="str">
        <f aca="false">'Invoeren solo'!$L$14</f>
        <v/>
      </c>
    </row>
    <row r="76" customFormat="false" ht="15" hidden="false" customHeight="true" outlineLevel="0" collapsed="false">
      <c r="A76" s="170"/>
      <c r="B76" s="171"/>
      <c r="I76" s="170"/>
      <c r="J76" s="184" t="s">
        <v>16</v>
      </c>
      <c r="K76" s="184"/>
      <c r="L76" s="184"/>
      <c r="M76" s="176"/>
      <c r="N76" s="185"/>
      <c r="O76" s="159"/>
      <c r="P76" s="192"/>
    </row>
    <row r="77" customFormat="false" ht="15" hidden="false" customHeight="true" outlineLevel="0" collapsed="false">
      <c r="B77" s="11"/>
      <c r="C77" s="11"/>
      <c r="D77" s="185"/>
      <c r="N77" s="185"/>
      <c r="O77" s="159"/>
      <c r="P77" s="187"/>
    </row>
    <row r="78" customFormat="false" ht="15" hidden="false" customHeight="true" outlineLevel="0" collapsed="false">
      <c r="A78" s="170" t="n">
        <f aca="false">'Invoeren solo'!$A$15</f>
        <v>11</v>
      </c>
      <c r="B78" s="171" t="n">
        <f aca="false">'Invoeren solo'!$D$15</f>
        <v>0</v>
      </c>
      <c r="C78" s="171" t="n">
        <f aca="false">'Invoeren solo'!$E$15</f>
        <v>0</v>
      </c>
      <c r="D78" s="172" t="n">
        <f aca="false">'Invoeren solo'!$F$15</f>
        <v>0</v>
      </c>
      <c r="E78" s="173" t="n">
        <f aca="false">'Invoeren solo'!$G$15</f>
        <v>0</v>
      </c>
      <c r="F78" s="174"/>
      <c r="G78" s="174"/>
      <c r="H78" s="174"/>
      <c r="I78" s="175"/>
      <c r="J78" s="175"/>
      <c r="K78" s="175"/>
      <c r="L78" s="175"/>
      <c r="M78" s="193"/>
      <c r="N78" s="188" t="s">
        <v>61</v>
      </c>
      <c r="O78" s="187"/>
      <c r="P78" s="187"/>
      <c r="Q78" s="187"/>
      <c r="R78" s="187"/>
    </row>
    <row r="79" customFormat="false" ht="15" hidden="false" customHeight="true" outlineLevel="0" collapsed="false">
      <c r="A79" s="170"/>
      <c r="B79" s="171"/>
      <c r="C79" s="171"/>
      <c r="D79" s="172"/>
      <c r="E79" s="173"/>
      <c r="F79" s="174"/>
      <c r="G79" s="174"/>
      <c r="H79" s="174"/>
      <c r="I79" s="175"/>
      <c r="J79" s="175"/>
      <c r="K79" s="175"/>
      <c r="L79" s="175"/>
      <c r="M79" s="176"/>
      <c r="N79" s="177" t="s">
        <v>61</v>
      </c>
      <c r="O79" s="159"/>
      <c r="P79" s="187"/>
    </row>
    <row r="80" customFormat="false" ht="15" hidden="false" customHeight="true" outlineLevel="0" collapsed="false">
      <c r="A80" s="170"/>
      <c r="B80" s="171"/>
      <c r="C80" s="171"/>
      <c r="D80" s="172"/>
      <c r="E80" s="173"/>
      <c r="F80" s="178"/>
      <c r="G80" s="178"/>
      <c r="H80" s="178"/>
      <c r="I80" s="179"/>
      <c r="J80" s="180" t="s">
        <v>62</v>
      </c>
      <c r="K80" s="180"/>
      <c r="L80" s="180"/>
      <c r="M80" s="181"/>
      <c r="N80" s="177" t="s">
        <v>63</v>
      </c>
      <c r="O80" s="159"/>
      <c r="P80" s="187"/>
    </row>
    <row r="81" customFormat="false" ht="15" hidden="false" customHeight="true" outlineLevel="0" collapsed="false">
      <c r="A81" s="170"/>
      <c r="B81" s="171"/>
      <c r="C81" s="182" t="s">
        <v>22</v>
      </c>
      <c r="D81" s="183" t="n">
        <f aca="false">'Invoeren solo'!I15</f>
        <v>0</v>
      </c>
      <c r="E81" s="183"/>
      <c r="F81" s="183"/>
      <c r="G81" s="183"/>
      <c r="H81" s="183"/>
      <c r="I81" s="170"/>
      <c r="J81" s="184" t="s">
        <v>64</v>
      </c>
      <c r="K81" s="184"/>
      <c r="L81" s="184"/>
      <c r="M81" s="176"/>
      <c r="N81" s="185" t="n">
        <f aca="false">'Invoeren solo'!$F$2</f>
        <v>50</v>
      </c>
      <c r="O81" s="186" t="s">
        <v>65</v>
      </c>
      <c r="P81" s="187"/>
      <c r="Q81" s="188" t="s">
        <v>61</v>
      </c>
    </row>
    <row r="82" customFormat="false" ht="15" hidden="false" customHeight="true" outlineLevel="0" collapsed="false">
      <c r="A82" s="170"/>
      <c r="B82" s="171"/>
      <c r="C82" s="189" t="s">
        <v>23</v>
      </c>
      <c r="D82" s="190" t="n">
        <f aca="false">'Invoeren solo'!J15</f>
        <v>0</v>
      </c>
      <c r="E82" s="190"/>
      <c r="F82" s="190"/>
      <c r="G82" s="190"/>
      <c r="H82" s="190"/>
      <c r="I82" s="170"/>
      <c r="J82" s="184" t="s">
        <v>66</v>
      </c>
      <c r="K82" s="184"/>
      <c r="L82" s="184"/>
      <c r="M82" s="176" t="n">
        <f aca="false">'Invoeren solo'!K15</f>
        <v>0</v>
      </c>
      <c r="N82" s="185" t="n">
        <f aca="false">'Invoeren solo'!$F$1</f>
        <v>50</v>
      </c>
      <c r="O82" s="186" t="s">
        <v>65</v>
      </c>
      <c r="P82" s="191" t="n">
        <f aca="false">'Invoeren solo'!BA15</f>
        <v>0</v>
      </c>
      <c r="Q82" s="177" t="s">
        <v>61</v>
      </c>
      <c r="R82" s="185" t="str">
        <f aca="false">'Invoeren solo'!$L$15</f>
        <v/>
      </c>
    </row>
    <row r="83" customFormat="false" ht="15" hidden="false" customHeight="true" outlineLevel="0" collapsed="false">
      <c r="A83" s="170"/>
      <c r="B83" s="171"/>
      <c r="I83" s="170"/>
      <c r="J83" s="184" t="s">
        <v>16</v>
      </c>
      <c r="K83" s="184"/>
      <c r="L83" s="184"/>
      <c r="M83" s="176"/>
      <c r="N83" s="185"/>
      <c r="O83" s="159"/>
      <c r="P83" s="192"/>
    </row>
    <row r="84" customFormat="false" ht="15" hidden="false" customHeight="true" outlineLevel="0" collapsed="false">
      <c r="B84" s="11"/>
      <c r="C84" s="11"/>
      <c r="D84" s="185"/>
      <c r="N84" s="185"/>
      <c r="O84" s="159"/>
      <c r="P84" s="187"/>
    </row>
    <row r="85" customFormat="false" ht="15" hidden="false" customHeight="true" outlineLevel="0" collapsed="false">
      <c r="A85" s="170" t="n">
        <f aca="false">'Invoeren solo'!$A$16</f>
        <v>12</v>
      </c>
      <c r="B85" s="171" t="n">
        <f aca="false">'Invoeren solo'!$D$16</f>
        <v>0</v>
      </c>
      <c r="C85" s="171" t="n">
        <f aca="false">'Invoeren solo'!$E$16</f>
        <v>0</v>
      </c>
      <c r="D85" s="172" t="n">
        <f aca="false">'Invoeren solo'!$F$16</f>
        <v>0</v>
      </c>
      <c r="E85" s="173" t="n">
        <f aca="false">'Invoeren solo'!$G$16</f>
        <v>0</v>
      </c>
      <c r="F85" s="174"/>
      <c r="G85" s="174"/>
      <c r="H85" s="174"/>
      <c r="I85" s="175"/>
      <c r="J85" s="175"/>
      <c r="K85" s="175"/>
      <c r="L85" s="175"/>
      <c r="M85" s="193"/>
      <c r="N85" s="188" t="s">
        <v>61</v>
      </c>
      <c r="O85" s="187"/>
      <c r="P85" s="187"/>
      <c r="Q85" s="187"/>
      <c r="R85" s="187"/>
    </row>
    <row r="86" customFormat="false" ht="15" hidden="false" customHeight="true" outlineLevel="0" collapsed="false">
      <c r="A86" s="170"/>
      <c r="B86" s="171"/>
      <c r="C86" s="171"/>
      <c r="D86" s="172"/>
      <c r="E86" s="173"/>
      <c r="F86" s="174"/>
      <c r="G86" s="174"/>
      <c r="H86" s="174"/>
      <c r="I86" s="175"/>
      <c r="J86" s="175"/>
      <c r="K86" s="175"/>
      <c r="L86" s="175"/>
      <c r="M86" s="176"/>
      <c r="N86" s="177" t="s">
        <v>61</v>
      </c>
      <c r="O86" s="159"/>
      <c r="P86" s="187"/>
    </row>
    <row r="87" customFormat="false" ht="15" hidden="false" customHeight="true" outlineLevel="0" collapsed="false">
      <c r="A87" s="170"/>
      <c r="B87" s="171"/>
      <c r="C87" s="171"/>
      <c r="D87" s="172"/>
      <c r="E87" s="173"/>
      <c r="F87" s="178"/>
      <c r="G87" s="178"/>
      <c r="H87" s="178"/>
      <c r="I87" s="179"/>
      <c r="J87" s="180" t="s">
        <v>62</v>
      </c>
      <c r="K87" s="180"/>
      <c r="L87" s="180"/>
      <c r="M87" s="181"/>
      <c r="N87" s="177" t="s">
        <v>63</v>
      </c>
      <c r="O87" s="159"/>
      <c r="P87" s="187"/>
    </row>
    <row r="88" customFormat="false" ht="15" hidden="false" customHeight="true" outlineLevel="0" collapsed="false">
      <c r="A88" s="170"/>
      <c r="B88" s="171"/>
      <c r="C88" s="182" t="s">
        <v>22</v>
      </c>
      <c r="D88" s="183" t="n">
        <f aca="false">'Invoeren solo'!I16</f>
        <v>0</v>
      </c>
      <c r="E88" s="183"/>
      <c r="F88" s="183"/>
      <c r="G88" s="183"/>
      <c r="H88" s="183"/>
      <c r="I88" s="170"/>
      <c r="J88" s="184" t="s">
        <v>64</v>
      </c>
      <c r="K88" s="184"/>
      <c r="L88" s="184"/>
      <c r="M88" s="176"/>
      <c r="N88" s="185" t="n">
        <f aca="false">'Invoeren solo'!$F$2</f>
        <v>50</v>
      </c>
      <c r="O88" s="186" t="s">
        <v>65</v>
      </c>
      <c r="P88" s="187"/>
      <c r="Q88" s="188" t="s">
        <v>61</v>
      </c>
    </row>
    <row r="89" customFormat="false" ht="15" hidden="false" customHeight="true" outlineLevel="0" collapsed="false">
      <c r="A89" s="170"/>
      <c r="B89" s="171"/>
      <c r="C89" s="189" t="s">
        <v>23</v>
      </c>
      <c r="D89" s="190" t="n">
        <f aca="false">'Invoeren solo'!J16</f>
        <v>0</v>
      </c>
      <c r="E89" s="190"/>
      <c r="F89" s="190"/>
      <c r="G89" s="190"/>
      <c r="H89" s="190"/>
      <c r="I89" s="170"/>
      <c r="J89" s="184" t="s">
        <v>66</v>
      </c>
      <c r="K89" s="184"/>
      <c r="L89" s="184"/>
      <c r="M89" s="176" t="n">
        <f aca="false">'Invoeren solo'!K16</f>
        <v>0</v>
      </c>
      <c r="N89" s="185" t="n">
        <f aca="false">'Invoeren solo'!$F$1</f>
        <v>50</v>
      </c>
      <c r="O89" s="186" t="s">
        <v>65</v>
      </c>
      <c r="P89" s="191" t="n">
        <f aca="false">'Invoeren solo'!BA16</f>
        <v>0</v>
      </c>
      <c r="Q89" s="177" t="s">
        <v>61</v>
      </c>
      <c r="R89" s="185" t="str">
        <f aca="false">'Invoeren solo'!$L$16</f>
        <v/>
      </c>
    </row>
    <row r="90" customFormat="false" ht="15" hidden="false" customHeight="true" outlineLevel="0" collapsed="false">
      <c r="A90" s="170"/>
      <c r="B90" s="171"/>
      <c r="I90" s="170"/>
      <c r="J90" s="184" t="s">
        <v>16</v>
      </c>
      <c r="K90" s="184"/>
      <c r="L90" s="184"/>
      <c r="M90" s="176"/>
      <c r="N90" s="185"/>
      <c r="O90" s="159"/>
      <c r="P90" s="192"/>
    </row>
    <row r="91" customFormat="false" ht="15" hidden="false" customHeight="true" outlineLevel="0" collapsed="false">
      <c r="B91" s="11"/>
      <c r="C91" s="11"/>
      <c r="D91" s="185"/>
      <c r="N91" s="185"/>
      <c r="O91" s="159"/>
      <c r="P91" s="187"/>
    </row>
    <row r="92" customFormat="false" ht="15" hidden="false" customHeight="true" outlineLevel="0" collapsed="false">
      <c r="A92" s="170" t="n">
        <f aca="false">'Invoeren solo'!$A$17</f>
        <v>13</v>
      </c>
      <c r="B92" s="171" t="n">
        <f aca="false">'Invoeren solo'!$D$17</f>
        <v>0</v>
      </c>
      <c r="C92" s="171" t="n">
        <f aca="false">'Invoeren solo'!$E$17</f>
        <v>0</v>
      </c>
      <c r="D92" s="172" t="n">
        <f aca="false">'Invoeren solo'!$F$17</f>
        <v>0</v>
      </c>
      <c r="E92" s="173" t="n">
        <f aca="false">'Invoeren solo'!$G$17</f>
        <v>0</v>
      </c>
      <c r="F92" s="174"/>
      <c r="G92" s="174"/>
      <c r="H92" s="174"/>
      <c r="I92" s="175"/>
      <c r="J92" s="175"/>
      <c r="K92" s="175"/>
      <c r="L92" s="175"/>
      <c r="M92" s="193"/>
      <c r="N92" s="188" t="s">
        <v>61</v>
      </c>
      <c r="O92" s="187"/>
      <c r="P92" s="187"/>
      <c r="Q92" s="187"/>
      <c r="R92" s="187"/>
    </row>
    <row r="93" customFormat="false" ht="15" hidden="false" customHeight="true" outlineLevel="0" collapsed="false">
      <c r="A93" s="170"/>
      <c r="B93" s="171"/>
      <c r="C93" s="171"/>
      <c r="D93" s="172"/>
      <c r="E93" s="173"/>
      <c r="F93" s="174"/>
      <c r="G93" s="174"/>
      <c r="H93" s="174"/>
      <c r="I93" s="175"/>
      <c r="J93" s="175"/>
      <c r="K93" s="175"/>
      <c r="L93" s="175"/>
      <c r="M93" s="176"/>
      <c r="N93" s="177" t="s">
        <v>61</v>
      </c>
      <c r="O93" s="159"/>
      <c r="P93" s="187"/>
    </row>
    <row r="94" customFormat="false" ht="15" hidden="false" customHeight="true" outlineLevel="0" collapsed="false">
      <c r="A94" s="170"/>
      <c r="B94" s="171"/>
      <c r="C94" s="171"/>
      <c r="D94" s="172"/>
      <c r="E94" s="173"/>
      <c r="F94" s="178"/>
      <c r="G94" s="178"/>
      <c r="H94" s="178"/>
      <c r="I94" s="179"/>
      <c r="J94" s="180" t="s">
        <v>62</v>
      </c>
      <c r="K94" s="180"/>
      <c r="L94" s="180"/>
      <c r="M94" s="181"/>
      <c r="N94" s="177" t="s">
        <v>63</v>
      </c>
      <c r="O94" s="159"/>
      <c r="P94" s="187"/>
    </row>
    <row r="95" customFormat="false" ht="15" hidden="false" customHeight="true" outlineLevel="0" collapsed="false">
      <c r="A95" s="170"/>
      <c r="B95" s="171"/>
      <c r="C95" s="182" t="s">
        <v>22</v>
      </c>
      <c r="D95" s="183" t="n">
        <f aca="false">'Invoeren solo'!I17</f>
        <v>0</v>
      </c>
      <c r="E95" s="183"/>
      <c r="F95" s="183"/>
      <c r="G95" s="183"/>
      <c r="H95" s="183"/>
      <c r="I95" s="170"/>
      <c r="J95" s="184" t="s">
        <v>64</v>
      </c>
      <c r="K95" s="184"/>
      <c r="L95" s="184"/>
      <c r="M95" s="176"/>
      <c r="N95" s="185" t="n">
        <f aca="false">'Invoeren solo'!$F$2</f>
        <v>50</v>
      </c>
      <c r="O95" s="186" t="s">
        <v>65</v>
      </c>
      <c r="P95" s="187"/>
      <c r="Q95" s="188" t="s">
        <v>61</v>
      </c>
    </row>
    <row r="96" customFormat="false" ht="15" hidden="false" customHeight="true" outlineLevel="0" collapsed="false">
      <c r="A96" s="170"/>
      <c r="B96" s="171"/>
      <c r="C96" s="189" t="s">
        <v>23</v>
      </c>
      <c r="D96" s="190" t="n">
        <f aca="false">'Invoeren solo'!J17</f>
        <v>0</v>
      </c>
      <c r="E96" s="190"/>
      <c r="F96" s="190"/>
      <c r="G96" s="190"/>
      <c r="H96" s="190"/>
      <c r="I96" s="170"/>
      <c r="J96" s="184" t="s">
        <v>66</v>
      </c>
      <c r="K96" s="184"/>
      <c r="L96" s="184"/>
      <c r="M96" s="176" t="n">
        <f aca="false">'Invoeren solo'!K17</f>
        <v>0</v>
      </c>
      <c r="N96" s="185" t="n">
        <f aca="false">'Invoeren solo'!$F$1</f>
        <v>50</v>
      </c>
      <c r="O96" s="186" t="s">
        <v>65</v>
      </c>
      <c r="P96" s="191" t="n">
        <f aca="false">'Invoeren solo'!BA17</f>
        <v>0</v>
      </c>
      <c r="Q96" s="177" t="s">
        <v>61</v>
      </c>
      <c r="R96" s="185" t="str">
        <f aca="false">'Invoeren solo'!$L$17</f>
        <v/>
      </c>
    </row>
    <row r="97" customFormat="false" ht="15" hidden="false" customHeight="true" outlineLevel="0" collapsed="false">
      <c r="A97" s="170"/>
      <c r="B97" s="171"/>
      <c r="I97" s="170"/>
      <c r="J97" s="184" t="s">
        <v>16</v>
      </c>
      <c r="K97" s="184"/>
      <c r="L97" s="184"/>
      <c r="M97" s="176"/>
      <c r="N97" s="185"/>
      <c r="O97" s="159"/>
      <c r="P97" s="192"/>
    </row>
    <row r="98" customFormat="false" ht="15" hidden="false" customHeight="true" outlineLevel="0" collapsed="false">
      <c r="B98" s="11"/>
      <c r="C98" s="11"/>
      <c r="D98" s="185"/>
      <c r="N98" s="185"/>
      <c r="O98" s="159"/>
      <c r="P98" s="187"/>
    </row>
    <row r="99" customFormat="false" ht="15" hidden="false" customHeight="true" outlineLevel="0" collapsed="false">
      <c r="A99" s="170" t="n">
        <f aca="false">'Invoeren solo'!$A$18</f>
        <v>14</v>
      </c>
      <c r="B99" s="171" t="n">
        <f aca="false">'Invoeren solo'!$D$18</f>
        <v>0</v>
      </c>
      <c r="C99" s="171" t="n">
        <f aca="false">'Invoeren solo'!$E$18</f>
        <v>0</v>
      </c>
      <c r="D99" s="172" t="n">
        <f aca="false">'Invoeren solo'!$F$18</f>
        <v>0</v>
      </c>
      <c r="E99" s="173" t="n">
        <f aca="false">'Invoeren solo'!$G$18</f>
        <v>0</v>
      </c>
      <c r="F99" s="174"/>
      <c r="G99" s="174"/>
      <c r="H99" s="174"/>
      <c r="I99" s="175"/>
      <c r="J99" s="175"/>
      <c r="K99" s="175"/>
      <c r="L99" s="175"/>
      <c r="M99" s="193"/>
      <c r="N99" s="188" t="s">
        <v>61</v>
      </c>
      <c r="O99" s="187"/>
      <c r="P99" s="187"/>
      <c r="Q99" s="187"/>
      <c r="R99" s="187"/>
    </row>
    <row r="100" customFormat="false" ht="15" hidden="false" customHeight="true" outlineLevel="0" collapsed="false">
      <c r="A100" s="170"/>
      <c r="B100" s="171"/>
      <c r="C100" s="171"/>
      <c r="D100" s="172"/>
      <c r="E100" s="173"/>
      <c r="F100" s="174"/>
      <c r="G100" s="174"/>
      <c r="H100" s="174"/>
      <c r="I100" s="175"/>
      <c r="J100" s="175"/>
      <c r="K100" s="175"/>
      <c r="L100" s="175"/>
      <c r="M100" s="176"/>
      <c r="N100" s="177" t="s">
        <v>61</v>
      </c>
      <c r="O100" s="159"/>
      <c r="P100" s="187"/>
    </row>
    <row r="101" customFormat="false" ht="15" hidden="false" customHeight="true" outlineLevel="0" collapsed="false">
      <c r="A101" s="170"/>
      <c r="B101" s="171"/>
      <c r="C101" s="171"/>
      <c r="D101" s="172"/>
      <c r="E101" s="173"/>
      <c r="F101" s="178"/>
      <c r="G101" s="178"/>
      <c r="H101" s="178"/>
      <c r="I101" s="179"/>
      <c r="J101" s="180" t="s">
        <v>62</v>
      </c>
      <c r="K101" s="180"/>
      <c r="L101" s="180"/>
      <c r="M101" s="181"/>
      <c r="N101" s="177" t="s">
        <v>63</v>
      </c>
      <c r="O101" s="159"/>
      <c r="P101" s="187"/>
    </row>
    <row r="102" customFormat="false" ht="15" hidden="false" customHeight="true" outlineLevel="0" collapsed="false">
      <c r="A102" s="170"/>
      <c r="B102" s="171"/>
      <c r="C102" s="182" t="s">
        <v>22</v>
      </c>
      <c r="D102" s="183" t="n">
        <f aca="false">'Invoeren solo'!I18</f>
        <v>0</v>
      </c>
      <c r="E102" s="183"/>
      <c r="F102" s="183"/>
      <c r="G102" s="183"/>
      <c r="H102" s="183"/>
      <c r="I102" s="170"/>
      <c r="J102" s="184" t="s">
        <v>64</v>
      </c>
      <c r="K102" s="184"/>
      <c r="L102" s="184"/>
      <c r="M102" s="176"/>
      <c r="N102" s="185" t="n">
        <f aca="false">'Invoeren solo'!$F$2</f>
        <v>50</v>
      </c>
      <c r="O102" s="186" t="s">
        <v>65</v>
      </c>
      <c r="P102" s="187"/>
      <c r="Q102" s="188" t="s">
        <v>61</v>
      </c>
    </row>
    <row r="103" customFormat="false" ht="15" hidden="false" customHeight="true" outlineLevel="0" collapsed="false">
      <c r="A103" s="170"/>
      <c r="B103" s="171"/>
      <c r="C103" s="189" t="s">
        <v>23</v>
      </c>
      <c r="D103" s="190" t="n">
        <f aca="false">'Invoeren solo'!J18</f>
        <v>0</v>
      </c>
      <c r="E103" s="190"/>
      <c r="F103" s="190"/>
      <c r="G103" s="190"/>
      <c r="H103" s="190"/>
      <c r="I103" s="170"/>
      <c r="J103" s="184" t="s">
        <v>66</v>
      </c>
      <c r="K103" s="184"/>
      <c r="L103" s="184"/>
      <c r="M103" s="176" t="n">
        <f aca="false">'Invoeren solo'!K18</f>
        <v>0</v>
      </c>
      <c r="N103" s="185" t="n">
        <f aca="false">'Invoeren solo'!$F$1</f>
        <v>50</v>
      </c>
      <c r="O103" s="186" t="s">
        <v>65</v>
      </c>
      <c r="P103" s="191" t="n">
        <f aca="false">'Invoeren solo'!BA18</f>
        <v>0</v>
      </c>
      <c r="Q103" s="177" t="s">
        <v>61</v>
      </c>
      <c r="R103" s="185" t="str">
        <f aca="false">'Invoeren solo'!$L$18</f>
        <v/>
      </c>
    </row>
    <row r="104" customFormat="false" ht="15" hidden="false" customHeight="true" outlineLevel="0" collapsed="false">
      <c r="A104" s="170"/>
      <c r="B104" s="171"/>
      <c r="I104" s="170"/>
      <c r="J104" s="184" t="s">
        <v>16</v>
      </c>
      <c r="K104" s="184"/>
      <c r="L104" s="184"/>
      <c r="M104" s="176"/>
      <c r="N104" s="185"/>
      <c r="O104" s="159"/>
      <c r="P104" s="192"/>
    </row>
    <row r="105" customFormat="false" ht="15" hidden="false" customHeight="true" outlineLevel="0" collapsed="false">
      <c r="B105" s="11"/>
      <c r="C105" s="11"/>
      <c r="D105" s="185"/>
      <c r="N105" s="185"/>
      <c r="O105" s="159"/>
      <c r="P105" s="187"/>
    </row>
    <row r="106" customFormat="false" ht="15" hidden="false" customHeight="true" outlineLevel="0" collapsed="false">
      <c r="A106" s="170" t="n">
        <f aca="false">'Invoeren solo'!$A$19</f>
        <v>15</v>
      </c>
      <c r="B106" s="171" t="n">
        <f aca="false">'Invoeren solo'!$D$19</f>
        <v>0</v>
      </c>
      <c r="C106" s="171" t="n">
        <f aca="false">'Invoeren solo'!$E$19</f>
        <v>0</v>
      </c>
      <c r="D106" s="172" t="n">
        <f aca="false">'Invoeren solo'!$F$19</f>
        <v>0</v>
      </c>
      <c r="E106" s="173" t="n">
        <f aca="false">'Invoeren solo'!$G$19</f>
        <v>0</v>
      </c>
      <c r="F106" s="174"/>
      <c r="G106" s="174"/>
      <c r="H106" s="174"/>
      <c r="I106" s="175"/>
      <c r="J106" s="175"/>
      <c r="K106" s="175"/>
      <c r="L106" s="175"/>
      <c r="M106" s="193"/>
      <c r="N106" s="188" t="s">
        <v>61</v>
      </c>
      <c r="O106" s="187"/>
      <c r="P106" s="187"/>
      <c r="Q106" s="187"/>
      <c r="R106" s="187"/>
    </row>
    <row r="107" customFormat="false" ht="15" hidden="false" customHeight="true" outlineLevel="0" collapsed="false">
      <c r="A107" s="170"/>
      <c r="B107" s="171"/>
      <c r="C107" s="171"/>
      <c r="D107" s="172"/>
      <c r="E107" s="173"/>
      <c r="F107" s="174"/>
      <c r="G107" s="174"/>
      <c r="H107" s="174"/>
      <c r="I107" s="175"/>
      <c r="J107" s="175"/>
      <c r="K107" s="175"/>
      <c r="L107" s="175"/>
      <c r="M107" s="176"/>
      <c r="N107" s="177" t="s">
        <v>61</v>
      </c>
      <c r="O107" s="159"/>
      <c r="P107" s="187"/>
    </row>
    <row r="108" customFormat="false" ht="15" hidden="false" customHeight="true" outlineLevel="0" collapsed="false">
      <c r="A108" s="170"/>
      <c r="B108" s="171"/>
      <c r="C108" s="171"/>
      <c r="D108" s="172"/>
      <c r="E108" s="173"/>
      <c r="F108" s="178"/>
      <c r="G108" s="178"/>
      <c r="H108" s="178"/>
      <c r="I108" s="179"/>
      <c r="J108" s="180" t="s">
        <v>62</v>
      </c>
      <c r="K108" s="180"/>
      <c r="L108" s="180"/>
      <c r="M108" s="181"/>
      <c r="N108" s="177" t="s">
        <v>63</v>
      </c>
      <c r="O108" s="159"/>
      <c r="P108" s="187"/>
    </row>
    <row r="109" customFormat="false" ht="15" hidden="false" customHeight="true" outlineLevel="0" collapsed="false">
      <c r="A109" s="170"/>
      <c r="B109" s="171"/>
      <c r="C109" s="182" t="s">
        <v>22</v>
      </c>
      <c r="D109" s="183" t="n">
        <f aca="false">'Invoeren solo'!I19</f>
        <v>0</v>
      </c>
      <c r="E109" s="183"/>
      <c r="F109" s="183"/>
      <c r="G109" s="183"/>
      <c r="H109" s="183"/>
      <c r="I109" s="170"/>
      <c r="J109" s="184" t="s">
        <v>64</v>
      </c>
      <c r="K109" s="184"/>
      <c r="L109" s="184"/>
      <c r="M109" s="176"/>
      <c r="N109" s="185" t="n">
        <f aca="false">'Invoeren solo'!$F$2</f>
        <v>50</v>
      </c>
      <c r="O109" s="186" t="s">
        <v>65</v>
      </c>
      <c r="P109" s="187"/>
      <c r="Q109" s="188" t="s">
        <v>61</v>
      </c>
    </row>
    <row r="110" customFormat="false" ht="15" hidden="false" customHeight="true" outlineLevel="0" collapsed="false">
      <c r="A110" s="170"/>
      <c r="B110" s="171"/>
      <c r="C110" s="189" t="s">
        <v>23</v>
      </c>
      <c r="D110" s="190" t="n">
        <f aca="false">'Invoeren solo'!J19</f>
        <v>0</v>
      </c>
      <c r="E110" s="190"/>
      <c r="F110" s="190"/>
      <c r="G110" s="190"/>
      <c r="H110" s="190"/>
      <c r="I110" s="170"/>
      <c r="J110" s="184" t="s">
        <v>66</v>
      </c>
      <c r="K110" s="184"/>
      <c r="L110" s="184"/>
      <c r="M110" s="176" t="n">
        <f aca="false">'Invoeren solo'!K19</f>
        <v>0</v>
      </c>
      <c r="N110" s="185" t="n">
        <f aca="false">'Invoeren solo'!$F$1</f>
        <v>50</v>
      </c>
      <c r="O110" s="186" t="s">
        <v>65</v>
      </c>
      <c r="P110" s="191" t="n">
        <f aca="false">'Invoeren solo'!BA19</f>
        <v>0</v>
      </c>
      <c r="Q110" s="177" t="s">
        <v>61</v>
      </c>
      <c r="R110" s="185" t="str">
        <f aca="false">'Invoeren solo'!$L$19</f>
        <v/>
      </c>
    </row>
    <row r="111" customFormat="false" ht="15" hidden="false" customHeight="true" outlineLevel="0" collapsed="false">
      <c r="A111" s="170"/>
      <c r="B111" s="171"/>
      <c r="I111" s="170"/>
      <c r="J111" s="184" t="s">
        <v>16</v>
      </c>
      <c r="K111" s="184"/>
      <c r="L111" s="184"/>
      <c r="M111" s="176"/>
      <c r="N111" s="185"/>
      <c r="O111" s="159"/>
      <c r="P111" s="192"/>
    </row>
    <row r="112" customFormat="false" ht="15" hidden="false" customHeight="true" outlineLevel="0" collapsed="false">
      <c r="B112" s="11"/>
      <c r="C112" s="11"/>
      <c r="D112" s="185"/>
      <c r="N112" s="185"/>
      <c r="O112" s="159"/>
      <c r="P112" s="187"/>
    </row>
    <row r="113" customFormat="false" ht="15" hidden="false" customHeight="true" outlineLevel="0" collapsed="false">
      <c r="A113" s="170" t="n">
        <f aca="false">'Invoeren solo'!$A$20</f>
        <v>16</v>
      </c>
      <c r="B113" s="171" t="n">
        <f aca="false">'Invoeren solo'!$D$20</f>
        <v>0</v>
      </c>
      <c r="C113" s="171" t="n">
        <f aca="false">'Invoeren solo'!$E$20</f>
        <v>0</v>
      </c>
      <c r="D113" s="172" t="n">
        <f aca="false">'Invoeren solo'!$F$20</f>
        <v>0</v>
      </c>
      <c r="E113" s="173" t="n">
        <f aca="false">'Invoeren solo'!$G$20</f>
        <v>0</v>
      </c>
      <c r="F113" s="174"/>
      <c r="G113" s="174"/>
      <c r="H113" s="174"/>
      <c r="I113" s="175"/>
      <c r="J113" s="175"/>
      <c r="K113" s="175"/>
      <c r="L113" s="175"/>
      <c r="M113" s="193"/>
      <c r="N113" s="188" t="s">
        <v>61</v>
      </c>
      <c r="O113" s="187"/>
      <c r="P113" s="187"/>
      <c r="Q113" s="187"/>
      <c r="R113" s="187"/>
    </row>
    <row r="114" customFormat="false" ht="15" hidden="false" customHeight="true" outlineLevel="0" collapsed="false">
      <c r="A114" s="170"/>
      <c r="B114" s="171"/>
      <c r="C114" s="171"/>
      <c r="D114" s="172"/>
      <c r="E114" s="173"/>
      <c r="F114" s="174"/>
      <c r="G114" s="174"/>
      <c r="H114" s="174"/>
      <c r="I114" s="175"/>
      <c r="J114" s="175"/>
      <c r="K114" s="175"/>
      <c r="L114" s="175"/>
      <c r="M114" s="176"/>
      <c r="N114" s="177" t="s">
        <v>61</v>
      </c>
      <c r="O114" s="159"/>
      <c r="P114" s="187"/>
    </row>
    <row r="115" customFormat="false" ht="15" hidden="false" customHeight="true" outlineLevel="0" collapsed="false">
      <c r="A115" s="170"/>
      <c r="B115" s="171"/>
      <c r="C115" s="171"/>
      <c r="D115" s="172"/>
      <c r="E115" s="173"/>
      <c r="F115" s="178"/>
      <c r="G115" s="178"/>
      <c r="H115" s="178"/>
      <c r="I115" s="179"/>
      <c r="J115" s="180" t="s">
        <v>62</v>
      </c>
      <c r="K115" s="180"/>
      <c r="L115" s="180"/>
      <c r="M115" s="181"/>
      <c r="N115" s="177" t="s">
        <v>63</v>
      </c>
      <c r="O115" s="159"/>
      <c r="P115" s="187"/>
    </row>
    <row r="116" customFormat="false" ht="15" hidden="false" customHeight="true" outlineLevel="0" collapsed="false">
      <c r="A116" s="170"/>
      <c r="B116" s="171"/>
      <c r="C116" s="182" t="s">
        <v>22</v>
      </c>
      <c r="D116" s="183" t="n">
        <f aca="false">'Invoeren solo'!I20</f>
        <v>0</v>
      </c>
      <c r="E116" s="183"/>
      <c r="F116" s="183"/>
      <c r="G116" s="183"/>
      <c r="H116" s="183"/>
      <c r="I116" s="170"/>
      <c r="J116" s="184" t="s">
        <v>64</v>
      </c>
      <c r="K116" s="184"/>
      <c r="L116" s="184"/>
      <c r="M116" s="176"/>
      <c r="N116" s="185" t="n">
        <f aca="false">'Invoeren solo'!$F$2</f>
        <v>50</v>
      </c>
      <c r="O116" s="186" t="s">
        <v>65</v>
      </c>
      <c r="P116" s="187"/>
      <c r="Q116" s="188" t="s">
        <v>61</v>
      </c>
    </row>
    <row r="117" customFormat="false" ht="15" hidden="false" customHeight="true" outlineLevel="0" collapsed="false">
      <c r="A117" s="170"/>
      <c r="B117" s="171"/>
      <c r="C117" s="189" t="s">
        <v>23</v>
      </c>
      <c r="D117" s="190" t="n">
        <f aca="false">'Invoeren solo'!J20</f>
        <v>0</v>
      </c>
      <c r="E117" s="190"/>
      <c r="F117" s="190"/>
      <c r="G117" s="190"/>
      <c r="H117" s="190"/>
      <c r="I117" s="170"/>
      <c r="J117" s="184" t="s">
        <v>66</v>
      </c>
      <c r="K117" s="184"/>
      <c r="L117" s="184"/>
      <c r="M117" s="176" t="n">
        <f aca="false">'Invoeren solo'!K20</f>
        <v>0</v>
      </c>
      <c r="N117" s="185" t="n">
        <f aca="false">'Invoeren solo'!$F$1</f>
        <v>50</v>
      </c>
      <c r="O117" s="186" t="s">
        <v>65</v>
      </c>
      <c r="P117" s="191" t="n">
        <f aca="false">'Invoeren solo'!BA20</f>
        <v>0</v>
      </c>
      <c r="Q117" s="177" t="s">
        <v>61</v>
      </c>
      <c r="R117" s="185" t="str">
        <f aca="false">'Invoeren solo'!$L$20</f>
        <v/>
      </c>
    </row>
    <row r="118" customFormat="false" ht="15" hidden="false" customHeight="true" outlineLevel="0" collapsed="false">
      <c r="A118" s="170"/>
      <c r="B118" s="171"/>
      <c r="I118" s="170"/>
      <c r="J118" s="184" t="s">
        <v>16</v>
      </c>
      <c r="K118" s="184"/>
      <c r="L118" s="184"/>
      <c r="M118" s="176"/>
      <c r="N118" s="185"/>
      <c r="O118" s="159"/>
      <c r="P118" s="192"/>
    </row>
    <row r="119" customFormat="false" ht="15" hidden="false" customHeight="true" outlineLevel="0" collapsed="false">
      <c r="B119" s="11"/>
      <c r="C119" s="11"/>
      <c r="D119" s="185"/>
      <c r="N119" s="185"/>
      <c r="O119" s="159"/>
      <c r="P119" s="187"/>
    </row>
    <row r="120" customFormat="false" ht="15" hidden="false" customHeight="true" outlineLevel="0" collapsed="false">
      <c r="A120" s="170" t="n">
        <f aca="false">'Invoeren solo'!$A$21</f>
        <v>17</v>
      </c>
      <c r="B120" s="171" t="n">
        <f aca="false">'Invoeren solo'!$D$21</f>
        <v>0</v>
      </c>
      <c r="C120" s="171" t="n">
        <f aca="false">'Invoeren solo'!$E$21</f>
        <v>0</v>
      </c>
      <c r="D120" s="172" t="n">
        <f aca="false">'Invoeren solo'!$F$21</f>
        <v>0</v>
      </c>
      <c r="E120" s="173" t="n">
        <f aca="false">'Invoeren solo'!$G$21</f>
        <v>0</v>
      </c>
      <c r="F120" s="174"/>
      <c r="G120" s="174"/>
      <c r="H120" s="174"/>
      <c r="I120" s="175"/>
      <c r="J120" s="175"/>
      <c r="K120" s="175"/>
      <c r="L120" s="175"/>
      <c r="M120" s="193"/>
      <c r="N120" s="188" t="s">
        <v>61</v>
      </c>
      <c r="O120" s="187"/>
      <c r="P120" s="187"/>
      <c r="Q120" s="187"/>
      <c r="R120" s="187"/>
    </row>
    <row r="121" customFormat="false" ht="15" hidden="false" customHeight="true" outlineLevel="0" collapsed="false">
      <c r="A121" s="170"/>
      <c r="B121" s="171"/>
      <c r="C121" s="171"/>
      <c r="D121" s="172"/>
      <c r="E121" s="173"/>
      <c r="F121" s="174"/>
      <c r="G121" s="174"/>
      <c r="H121" s="174"/>
      <c r="I121" s="175"/>
      <c r="J121" s="175"/>
      <c r="K121" s="175"/>
      <c r="L121" s="175"/>
      <c r="M121" s="176"/>
      <c r="N121" s="177" t="s">
        <v>61</v>
      </c>
      <c r="O121" s="159"/>
      <c r="P121" s="187"/>
    </row>
    <row r="122" customFormat="false" ht="15" hidden="false" customHeight="true" outlineLevel="0" collapsed="false">
      <c r="A122" s="170"/>
      <c r="B122" s="171"/>
      <c r="C122" s="171"/>
      <c r="D122" s="172"/>
      <c r="E122" s="173"/>
      <c r="F122" s="178"/>
      <c r="G122" s="178"/>
      <c r="H122" s="178"/>
      <c r="I122" s="179"/>
      <c r="J122" s="180" t="s">
        <v>62</v>
      </c>
      <c r="K122" s="180"/>
      <c r="L122" s="180"/>
      <c r="M122" s="181"/>
      <c r="N122" s="177" t="s">
        <v>63</v>
      </c>
      <c r="O122" s="159"/>
      <c r="P122" s="187"/>
    </row>
    <row r="123" customFormat="false" ht="15" hidden="false" customHeight="true" outlineLevel="0" collapsed="false">
      <c r="A123" s="170"/>
      <c r="B123" s="171"/>
      <c r="C123" s="194" t="s">
        <v>22</v>
      </c>
      <c r="D123" s="195" t="n">
        <f aca="false">'Invoeren solo'!I21</f>
        <v>0</v>
      </c>
      <c r="E123" s="195"/>
      <c r="F123" s="195"/>
      <c r="G123" s="195"/>
      <c r="H123" s="195"/>
      <c r="I123" s="170"/>
      <c r="J123" s="184" t="s">
        <v>64</v>
      </c>
      <c r="K123" s="184"/>
      <c r="L123" s="184"/>
      <c r="M123" s="176"/>
      <c r="N123" s="185" t="n">
        <f aca="false">'Invoeren solo'!$F$2</f>
        <v>50</v>
      </c>
      <c r="O123" s="186" t="s">
        <v>65</v>
      </c>
      <c r="P123" s="187"/>
      <c r="Q123" s="188" t="s">
        <v>61</v>
      </c>
    </row>
    <row r="124" customFormat="false" ht="15" hidden="false" customHeight="true" outlineLevel="0" collapsed="false">
      <c r="A124" s="170"/>
      <c r="B124" s="171"/>
      <c r="C124" s="196" t="s">
        <v>23</v>
      </c>
      <c r="D124" s="197" t="n">
        <f aca="false">'Invoeren solo'!J21</f>
        <v>0</v>
      </c>
      <c r="E124" s="197"/>
      <c r="F124" s="197"/>
      <c r="G124" s="197"/>
      <c r="H124" s="197"/>
      <c r="I124" s="170"/>
      <c r="J124" s="184" t="s">
        <v>66</v>
      </c>
      <c r="K124" s="184"/>
      <c r="L124" s="184"/>
      <c r="M124" s="176" t="n">
        <f aca="false">'Invoeren solo'!K21</f>
        <v>0</v>
      </c>
      <c r="N124" s="185" t="n">
        <f aca="false">'Invoeren solo'!$F$1</f>
        <v>50</v>
      </c>
      <c r="O124" s="186" t="s">
        <v>65</v>
      </c>
      <c r="P124" s="191" t="n">
        <f aca="false">'Invoeren solo'!BA21</f>
        <v>0</v>
      </c>
      <c r="Q124" s="177" t="s">
        <v>61</v>
      </c>
      <c r="R124" s="185" t="str">
        <f aca="false">'Invoeren solo'!$L$21</f>
        <v/>
      </c>
    </row>
    <row r="125" customFormat="false" ht="15" hidden="false" customHeight="true" outlineLevel="0" collapsed="false">
      <c r="A125" s="170"/>
      <c r="B125" s="171"/>
      <c r="I125" s="170"/>
      <c r="J125" s="184" t="s">
        <v>16</v>
      </c>
      <c r="K125" s="184"/>
      <c r="L125" s="184"/>
      <c r="M125" s="176"/>
      <c r="N125" s="185"/>
      <c r="O125" s="159"/>
      <c r="P125" s="192"/>
    </row>
    <row r="126" customFormat="false" ht="15" hidden="false" customHeight="true" outlineLevel="0" collapsed="false">
      <c r="B126" s="11"/>
      <c r="C126" s="11"/>
      <c r="D126" s="185"/>
      <c r="N126" s="185"/>
      <c r="O126" s="159"/>
      <c r="P126" s="187"/>
    </row>
    <row r="127" customFormat="false" ht="15" hidden="false" customHeight="true" outlineLevel="0" collapsed="false">
      <c r="A127" s="170" t="n">
        <f aca="false">'Invoeren solo'!$A$22</f>
        <v>18</v>
      </c>
      <c r="B127" s="171" t="n">
        <f aca="false">'Invoeren solo'!$D$22</f>
        <v>0</v>
      </c>
      <c r="C127" s="171" t="n">
        <f aca="false">'Invoeren solo'!$E$22</f>
        <v>0</v>
      </c>
      <c r="D127" s="172" t="n">
        <f aca="false">'Invoeren solo'!$F$22</f>
        <v>0</v>
      </c>
      <c r="E127" s="173" t="n">
        <f aca="false">'Invoeren solo'!$G$22</f>
        <v>0</v>
      </c>
      <c r="F127" s="174"/>
      <c r="G127" s="174"/>
      <c r="H127" s="174"/>
      <c r="I127" s="175"/>
      <c r="J127" s="175"/>
      <c r="K127" s="175"/>
      <c r="L127" s="175"/>
      <c r="M127" s="193"/>
      <c r="N127" s="188" t="s">
        <v>61</v>
      </c>
      <c r="O127" s="187"/>
      <c r="P127" s="187"/>
      <c r="Q127" s="187"/>
      <c r="R127" s="187"/>
    </row>
    <row r="128" customFormat="false" ht="15" hidden="false" customHeight="true" outlineLevel="0" collapsed="false">
      <c r="A128" s="170"/>
      <c r="B128" s="171"/>
      <c r="C128" s="171"/>
      <c r="D128" s="172"/>
      <c r="E128" s="173"/>
      <c r="F128" s="174"/>
      <c r="G128" s="174"/>
      <c r="H128" s="174"/>
      <c r="I128" s="175"/>
      <c r="J128" s="175"/>
      <c r="K128" s="175"/>
      <c r="L128" s="175"/>
      <c r="M128" s="176"/>
      <c r="N128" s="177" t="s">
        <v>61</v>
      </c>
      <c r="O128" s="159"/>
      <c r="P128" s="187"/>
    </row>
    <row r="129" customFormat="false" ht="15" hidden="false" customHeight="true" outlineLevel="0" collapsed="false">
      <c r="A129" s="170"/>
      <c r="B129" s="171"/>
      <c r="C129" s="171"/>
      <c r="D129" s="172"/>
      <c r="E129" s="173"/>
      <c r="F129" s="178"/>
      <c r="G129" s="178"/>
      <c r="H129" s="178"/>
      <c r="I129" s="179"/>
      <c r="J129" s="180" t="s">
        <v>62</v>
      </c>
      <c r="K129" s="180"/>
      <c r="L129" s="180"/>
      <c r="M129" s="181"/>
      <c r="N129" s="177" t="s">
        <v>63</v>
      </c>
      <c r="O129" s="159"/>
      <c r="P129" s="187"/>
    </row>
    <row r="130" customFormat="false" ht="15" hidden="false" customHeight="true" outlineLevel="0" collapsed="false">
      <c r="A130" s="170"/>
      <c r="B130" s="171"/>
      <c r="C130" s="182" t="s">
        <v>22</v>
      </c>
      <c r="D130" s="183" t="n">
        <f aca="false">'Invoeren solo'!I22</f>
        <v>0</v>
      </c>
      <c r="E130" s="183"/>
      <c r="F130" s="183"/>
      <c r="G130" s="183"/>
      <c r="H130" s="183"/>
      <c r="I130" s="170"/>
      <c r="J130" s="184" t="s">
        <v>64</v>
      </c>
      <c r="K130" s="184"/>
      <c r="L130" s="184"/>
      <c r="M130" s="176"/>
      <c r="N130" s="185" t="n">
        <f aca="false">'Invoeren solo'!$F$2</f>
        <v>50</v>
      </c>
      <c r="O130" s="186" t="s">
        <v>65</v>
      </c>
      <c r="P130" s="187"/>
      <c r="Q130" s="188" t="s">
        <v>61</v>
      </c>
    </row>
    <row r="131" customFormat="false" ht="15" hidden="false" customHeight="true" outlineLevel="0" collapsed="false">
      <c r="A131" s="170"/>
      <c r="B131" s="171"/>
      <c r="C131" s="189" t="s">
        <v>23</v>
      </c>
      <c r="D131" s="190" t="n">
        <f aca="false">'Invoeren solo'!J22</f>
        <v>0</v>
      </c>
      <c r="E131" s="190"/>
      <c r="F131" s="190"/>
      <c r="G131" s="190"/>
      <c r="H131" s="190"/>
      <c r="I131" s="170"/>
      <c r="J131" s="184" t="s">
        <v>66</v>
      </c>
      <c r="K131" s="184"/>
      <c r="L131" s="184"/>
      <c r="M131" s="176" t="n">
        <f aca="false">'Invoeren solo'!K22</f>
        <v>0</v>
      </c>
      <c r="N131" s="185" t="n">
        <f aca="false">'Invoeren solo'!$F$1</f>
        <v>50</v>
      </c>
      <c r="O131" s="186" t="s">
        <v>65</v>
      </c>
      <c r="P131" s="191" t="n">
        <f aca="false">'Invoeren solo'!BA22</f>
        <v>0</v>
      </c>
      <c r="Q131" s="177" t="s">
        <v>61</v>
      </c>
      <c r="R131" s="185" t="str">
        <f aca="false">'Invoeren solo'!$L$22</f>
        <v/>
      </c>
    </row>
    <row r="132" customFormat="false" ht="15" hidden="false" customHeight="true" outlineLevel="0" collapsed="false">
      <c r="A132" s="170"/>
      <c r="B132" s="171"/>
      <c r="I132" s="170"/>
      <c r="J132" s="184" t="s">
        <v>16</v>
      </c>
      <c r="K132" s="184"/>
      <c r="L132" s="184"/>
      <c r="M132" s="176"/>
      <c r="N132" s="185"/>
      <c r="O132" s="159"/>
      <c r="P132" s="192"/>
    </row>
    <row r="133" customFormat="false" ht="15" hidden="false" customHeight="true" outlineLevel="0" collapsed="false">
      <c r="B133" s="11"/>
      <c r="C133" s="11"/>
      <c r="D133" s="185"/>
      <c r="N133" s="185"/>
      <c r="O133" s="159"/>
      <c r="P133" s="187"/>
    </row>
    <row r="134" customFormat="false" ht="15" hidden="false" customHeight="true" outlineLevel="0" collapsed="false">
      <c r="A134" s="170" t="n">
        <f aca="false">'Invoeren solo'!$A$23</f>
        <v>19</v>
      </c>
      <c r="B134" s="171" t="n">
        <f aca="false">'Invoeren solo'!$D$23</f>
        <v>0</v>
      </c>
      <c r="C134" s="171" t="n">
        <f aca="false">'Invoeren solo'!$E$23</f>
        <v>0</v>
      </c>
      <c r="D134" s="172" t="n">
        <f aca="false">'Invoeren solo'!$F$23</f>
        <v>0</v>
      </c>
      <c r="E134" s="173" t="n">
        <f aca="false">'Invoeren solo'!$G$23</f>
        <v>0</v>
      </c>
      <c r="F134" s="174"/>
      <c r="G134" s="174"/>
      <c r="H134" s="174"/>
      <c r="I134" s="175"/>
      <c r="J134" s="175"/>
      <c r="K134" s="175"/>
      <c r="L134" s="175"/>
      <c r="M134" s="193"/>
      <c r="N134" s="188" t="s">
        <v>61</v>
      </c>
      <c r="O134" s="187"/>
      <c r="P134" s="187"/>
      <c r="Q134" s="187"/>
      <c r="R134" s="187"/>
    </row>
    <row r="135" customFormat="false" ht="15" hidden="false" customHeight="true" outlineLevel="0" collapsed="false">
      <c r="A135" s="170"/>
      <c r="B135" s="171"/>
      <c r="C135" s="171"/>
      <c r="D135" s="172"/>
      <c r="E135" s="173"/>
      <c r="F135" s="174"/>
      <c r="G135" s="174"/>
      <c r="H135" s="174"/>
      <c r="I135" s="175"/>
      <c r="J135" s="175"/>
      <c r="K135" s="175"/>
      <c r="L135" s="175"/>
      <c r="M135" s="176"/>
      <c r="N135" s="177" t="s">
        <v>61</v>
      </c>
      <c r="O135" s="159"/>
      <c r="P135" s="187"/>
    </row>
    <row r="136" customFormat="false" ht="15" hidden="false" customHeight="true" outlineLevel="0" collapsed="false">
      <c r="A136" s="170"/>
      <c r="B136" s="171"/>
      <c r="C136" s="171"/>
      <c r="D136" s="172"/>
      <c r="E136" s="173"/>
      <c r="F136" s="178"/>
      <c r="G136" s="178"/>
      <c r="H136" s="178"/>
      <c r="I136" s="179"/>
      <c r="J136" s="180" t="s">
        <v>62</v>
      </c>
      <c r="K136" s="180"/>
      <c r="L136" s="180"/>
      <c r="M136" s="181"/>
      <c r="N136" s="177" t="s">
        <v>63</v>
      </c>
      <c r="O136" s="159"/>
      <c r="P136" s="187"/>
    </row>
    <row r="137" customFormat="false" ht="15" hidden="false" customHeight="true" outlineLevel="0" collapsed="false">
      <c r="A137" s="170"/>
      <c r="B137" s="171"/>
      <c r="C137" s="182" t="s">
        <v>22</v>
      </c>
      <c r="D137" s="183" t="n">
        <f aca="false">'Invoeren solo'!I23</f>
        <v>0</v>
      </c>
      <c r="E137" s="183"/>
      <c r="F137" s="183"/>
      <c r="G137" s="183"/>
      <c r="H137" s="183"/>
      <c r="I137" s="170"/>
      <c r="J137" s="184" t="s">
        <v>64</v>
      </c>
      <c r="K137" s="184"/>
      <c r="L137" s="184"/>
      <c r="M137" s="176"/>
      <c r="N137" s="185" t="n">
        <f aca="false">'Invoeren solo'!$F$2</f>
        <v>50</v>
      </c>
      <c r="O137" s="186" t="s">
        <v>65</v>
      </c>
      <c r="P137" s="187"/>
      <c r="Q137" s="188" t="s">
        <v>61</v>
      </c>
    </row>
    <row r="138" customFormat="false" ht="15" hidden="false" customHeight="true" outlineLevel="0" collapsed="false">
      <c r="A138" s="170"/>
      <c r="B138" s="171"/>
      <c r="C138" s="189" t="s">
        <v>23</v>
      </c>
      <c r="D138" s="190" t="n">
        <f aca="false">'Invoeren solo'!J23</f>
        <v>0</v>
      </c>
      <c r="E138" s="190"/>
      <c r="F138" s="190"/>
      <c r="G138" s="190"/>
      <c r="H138" s="190"/>
      <c r="I138" s="170"/>
      <c r="J138" s="184" t="s">
        <v>66</v>
      </c>
      <c r="K138" s="184"/>
      <c r="L138" s="184"/>
      <c r="M138" s="176" t="n">
        <f aca="false">'Invoeren solo'!K23</f>
        <v>0</v>
      </c>
      <c r="N138" s="185" t="n">
        <f aca="false">'Invoeren solo'!$F$1</f>
        <v>50</v>
      </c>
      <c r="O138" s="186" t="s">
        <v>65</v>
      </c>
      <c r="P138" s="191" t="n">
        <f aca="false">'Invoeren solo'!BA23</f>
        <v>0</v>
      </c>
      <c r="Q138" s="177" t="s">
        <v>61</v>
      </c>
      <c r="R138" s="185" t="str">
        <f aca="false">'Invoeren solo'!$L$23</f>
        <v/>
      </c>
    </row>
    <row r="139" customFormat="false" ht="15" hidden="false" customHeight="true" outlineLevel="0" collapsed="false">
      <c r="A139" s="170"/>
      <c r="B139" s="171"/>
      <c r="I139" s="170"/>
      <c r="J139" s="184" t="s">
        <v>16</v>
      </c>
      <c r="K139" s="184"/>
      <c r="L139" s="184"/>
      <c r="M139" s="176"/>
      <c r="N139" s="185"/>
      <c r="O139" s="159"/>
      <c r="P139" s="192"/>
    </row>
    <row r="140" customFormat="false" ht="15" hidden="false" customHeight="true" outlineLevel="0" collapsed="false">
      <c r="B140" s="11"/>
      <c r="C140" s="11"/>
      <c r="D140" s="185"/>
      <c r="N140" s="185"/>
      <c r="P140" s="141"/>
    </row>
    <row r="141" customFormat="false" ht="15" hidden="false" customHeight="true" outlineLevel="0" collapsed="false">
      <c r="A141" s="170" t="n">
        <f aca="false">'Invoeren solo'!$A$24</f>
        <v>20</v>
      </c>
      <c r="B141" s="171" t="n">
        <f aca="false">'Invoeren solo'!$D$24</f>
        <v>0</v>
      </c>
      <c r="C141" s="171" t="n">
        <f aca="false">'Invoeren solo'!$E$24</f>
        <v>0</v>
      </c>
      <c r="D141" s="172" t="n">
        <f aca="false">'Invoeren solo'!$F$24</f>
        <v>0</v>
      </c>
      <c r="E141" s="173" t="n">
        <f aca="false">'Invoeren solo'!$G$24</f>
        <v>0</v>
      </c>
      <c r="F141" s="174"/>
      <c r="G141" s="174"/>
      <c r="H141" s="174"/>
      <c r="I141" s="175"/>
      <c r="J141" s="175"/>
      <c r="K141" s="175"/>
      <c r="L141" s="175"/>
      <c r="M141" s="193"/>
      <c r="N141" s="188" t="s">
        <v>61</v>
      </c>
      <c r="O141" s="187"/>
      <c r="P141" s="187"/>
      <c r="Q141" s="187"/>
      <c r="R141" s="187"/>
    </row>
    <row r="142" customFormat="false" ht="15" hidden="false" customHeight="true" outlineLevel="0" collapsed="false">
      <c r="A142" s="170"/>
      <c r="B142" s="171"/>
      <c r="C142" s="171"/>
      <c r="D142" s="172"/>
      <c r="E142" s="173"/>
      <c r="F142" s="174"/>
      <c r="G142" s="174"/>
      <c r="H142" s="174"/>
      <c r="I142" s="175"/>
      <c r="J142" s="175"/>
      <c r="K142" s="175"/>
      <c r="L142" s="175"/>
      <c r="M142" s="176"/>
      <c r="N142" s="177" t="s">
        <v>61</v>
      </c>
      <c r="O142" s="159"/>
      <c r="P142" s="187"/>
    </row>
    <row r="143" customFormat="false" ht="15" hidden="false" customHeight="true" outlineLevel="0" collapsed="false">
      <c r="A143" s="170"/>
      <c r="B143" s="171"/>
      <c r="C143" s="171"/>
      <c r="D143" s="172"/>
      <c r="E143" s="173"/>
      <c r="F143" s="178"/>
      <c r="G143" s="178"/>
      <c r="H143" s="178"/>
      <c r="I143" s="179"/>
      <c r="J143" s="180" t="s">
        <v>62</v>
      </c>
      <c r="K143" s="180"/>
      <c r="L143" s="180"/>
      <c r="M143" s="181"/>
      <c r="N143" s="177" t="s">
        <v>63</v>
      </c>
      <c r="O143" s="159"/>
      <c r="P143" s="187"/>
    </row>
    <row r="144" customFormat="false" ht="15" hidden="false" customHeight="true" outlineLevel="0" collapsed="false">
      <c r="A144" s="170"/>
      <c r="B144" s="171"/>
      <c r="C144" s="182" t="s">
        <v>22</v>
      </c>
      <c r="D144" s="183" t="n">
        <f aca="false">'Invoeren solo'!I24</f>
        <v>0</v>
      </c>
      <c r="E144" s="183"/>
      <c r="F144" s="183"/>
      <c r="G144" s="183"/>
      <c r="H144" s="183"/>
      <c r="I144" s="170"/>
      <c r="J144" s="184" t="s">
        <v>64</v>
      </c>
      <c r="K144" s="184"/>
      <c r="L144" s="184"/>
      <c r="M144" s="176"/>
      <c r="N144" s="185" t="n">
        <f aca="false">'Invoeren solo'!$F$2</f>
        <v>50</v>
      </c>
      <c r="O144" s="186" t="s">
        <v>65</v>
      </c>
      <c r="P144" s="187"/>
      <c r="Q144" s="188" t="s">
        <v>61</v>
      </c>
    </row>
    <row r="145" customFormat="false" ht="15" hidden="false" customHeight="true" outlineLevel="0" collapsed="false">
      <c r="A145" s="170"/>
      <c r="B145" s="171"/>
      <c r="C145" s="189" t="s">
        <v>23</v>
      </c>
      <c r="D145" s="190" t="n">
        <f aca="false">'Invoeren solo'!J24</f>
        <v>0</v>
      </c>
      <c r="E145" s="190"/>
      <c r="F145" s="190"/>
      <c r="G145" s="190"/>
      <c r="H145" s="190"/>
      <c r="I145" s="170"/>
      <c r="J145" s="184" t="s">
        <v>66</v>
      </c>
      <c r="K145" s="184"/>
      <c r="L145" s="184"/>
      <c r="M145" s="176" t="n">
        <f aca="false">'Invoeren solo'!K24</f>
        <v>0</v>
      </c>
      <c r="N145" s="185" t="n">
        <f aca="false">'Invoeren solo'!$F$1</f>
        <v>50</v>
      </c>
      <c r="O145" s="186" t="s">
        <v>65</v>
      </c>
      <c r="P145" s="191" t="n">
        <f aca="false">'Invoeren solo'!BA24</f>
        <v>0</v>
      </c>
      <c r="Q145" s="177" t="s">
        <v>61</v>
      </c>
      <c r="R145" s="185" t="str">
        <f aca="false">'Invoeren solo'!$L$24</f>
        <v/>
      </c>
    </row>
    <row r="146" customFormat="false" ht="15" hidden="false" customHeight="true" outlineLevel="0" collapsed="false">
      <c r="A146" s="170"/>
      <c r="B146" s="171"/>
      <c r="I146" s="170"/>
      <c r="J146" s="184" t="s">
        <v>16</v>
      </c>
      <c r="K146" s="184"/>
      <c r="L146" s="184"/>
      <c r="M146" s="176"/>
      <c r="N146" s="185"/>
      <c r="O146" s="159"/>
      <c r="P146" s="192"/>
    </row>
    <row r="147" customFormat="false" ht="15" hidden="false" customHeight="true" outlineLevel="0" collapsed="false">
      <c r="B147" s="11"/>
      <c r="C147" s="11"/>
      <c r="D147" s="185"/>
      <c r="N147" s="185"/>
      <c r="P147" s="141"/>
    </row>
    <row r="148" customFormat="false" ht="15" hidden="false" customHeight="true" outlineLevel="0" collapsed="false">
      <c r="A148" s="170" t="n">
        <f aca="false">'Invoeren solo'!$A$25</f>
        <v>21</v>
      </c>
      <c r="B148" s="171" t="n">
        <f aca="false">'Invoeren solo'!$D$25</f>
        <v>0</v>
      </c>
      <c r="C148" s="171" t="n">
        <f aca="false">'Invoeren solo'!$E$25</f>
        <v>0</v>
      </c>
      <c r="D148" s="172" t="n">
        <f aca="false">'Invoeren solo'!$F$25</f>
        <v>0</v>
      </c>
      <c r="E148" s="173" t="n">
        <f aca="false">'Invoeren solo'!$G$25</f>
        <v>0</v>
      </c>
      <c r="F148" s="174"/>
      <c r="G148" s="174"/>
      <c r="H148" s="174"/>
      <c r="I148" s="175"/>
      <c r="J148" s="175"/>
      <c r="K148" s="175"/>
      <c r="L148" s="175"/>
      <c r="M148" s="193"/>
      <c r="N148" s="188" t="s">
        <v>61</v>
      </c>
      <c r="O148" s="187"/>
      <c r="P148" s="187"/>
      <c r="Q148" s="187"/>
      <c r="R148" s="187"/>
    </row>
    <row r="149" customFormat="false" ht="15" hidden="false" customHeight="true" outlineLevel="0" collapsed="false">
      <c r="A149" s="170"/>
      <c r="B149" s="171"/>
      <c r="C149" s="171"/>
      <c r="D149" s="172"/>
      <c r="E149" s="173"/>
      <c r="F149" s="174"/>
      <c r="G149" s="174"/>
      <c r="H149" s="174"/>
      <c r="I149" s="175"/>
      <c r="J149" s="175"/>
      <c r="K149" s="175"/>
      <c r="L149" s="175"/>
      <c r="M149" s="176"/>
      <c r="N149" s="177" t="s">
        <v>61</v>
      </c>
      <c r="O149" s="159"/>
      <c r="P149" s="187"/>
    </row>
    <row r="150" customFormat="false" ht="15" hidden="false" customHeight="true" outlineLevel="0" collapsed="false">
      <c r="A150" s="170"/>
      <c r="B150" s="171"/>
      <c r="C150" s="171"/>
      <c r="D150" s="172"/>
      <c r="E150" s="173"/>
      <c r="F150" s="178"/>
      <c r="G150" s="178"/>
      <c r="H150" s="178"/>
      <c r="I150" s="179"/>
      <c r="J150" s="180" t="s">
        <v>62</v>
      </c>
      <c r="K150" s="180"/>
      <c r="L150" s="180"/>
      <c r="M150" s="181"/>
      <c r="N150" s="177" t="s">
        <v>63</v>
      </c>
      <c r="O150" s="159"/>
      <c r="P150" s="187"/>
    </row>
    <row r="151" customFormat="false" ht="15" hidden="false" customHeight="true" outlineLevel="0" collapsed="false">
      <c r="A151" s="170"/>
      <c r="B151" s="171"/>
      <c r="C151" s="182" t="s">
        <v>22</v>
      </c>
      <c r="D151" s="183" t="n">
        <f aca="false">'Invoeren solo'!I25</f>
        <v>0</v>
      </c>
      <c r="E151" s="183"/>
      <c r="F151" s="183"/>
      <c r="G151" s="183"/>
      <c r="H151" s="183"/>
      <c r="I151" s="170"/>
      <c r="J151" s="184" t="s">
        <v>64</v>
      </c>
      <c r="K151" s="184"/>
      <c r="L151" s="184"/>
      <c r="M151" s="176"/>
      <c r="N151" s="185" t="n">
        <f aca="false">'Invoeren solo'!$F$2</f>
        <v>50</v>
      </c>
      <c r="O151" s="186" t="s">
        <v>65</v>
      </c>
      <c r="P151" s="187"/>
      <c r="Q151" s="188" t="s">
        <v>61</v>
      </c>
    </row>
    <row r="152" customFormat="false" ht="15" hidden="false" customHeight="true" outlineLevel="0" collapsed="false">
      <c r="A152" s="170"/>
      <c r="B152" s="171"/>
      <c r="C152" s="189" t="s">
        <v>23</v>
      </c>
      <c r="D152" s="190" t="n">
        <f aca="false">'Invoeren solo'!J25</f>
        <v>0</v>
      </c>
      <c r="E152" s="190"/>
      <c r="F152" s="190"/>
      <c r="G152" s="190"/>
      <c r="H152" s="190"/>
      <c r="I152" s="170"/>
      <c r="J152" s="184" t="s">
        <v>66</v>
      </c>
      <c r="K152" s="184"/>
      <c r="L152" s="184"/>
      <c r="M152" s="176" t="n">
        <f aca="false">'Invoeren solo'!K25</f>
        <v>0</v>
      </c>
      <c r="N152" s="185" t="n">
        <f aca="false">'Invoeren solo'!$F$1</f>
        <v>50</v>
      </c>
      <c r="O152" s="186" t="s">
        <v>65</v>
      </c>
      <c r="P152" s="191" t="n">
        <f aca="false">'Invoeren solo'!BA25</f>
        <v>0</v>
      </c>
      <c r="Q152" s="177" t="s">
        <v>61</v>
      </c>
      <c r="R152" s="185" t="str">
        <f aca="false">'Invoeren solo'!$L$25</f>
        <v/>
      </c>
    </row>
    <row r="153" customFormat="false" ht="15" hidden="false" customHeight="true" outlineLevel="0" collapsed="false">
      <c r="A153" s="170"/>
      <c r="B153" s="171"/>
      <c r="I153" s="170"/>
      <c r="J153" s="184" t="s">
        <v>16</v>
      </c>
      <c r="K153" s="184"/>
      <c r="L153" s="184"/>
      <c r="M153" s="176"/>
      <c r="N153" s="185"/>
      <c r="O153" s="159"/>
      <c r="P153" s="192"/>
    </row>
    <row r="154" customFormat="false" ht="15" hidden="false" customHeight="true" outlineLevel="0" collapsed="false">
      <c r="B154" s="11"/>
      <c r="C154" s="11"/>
      <c r="D154" s="185"/>
      <c r="N154" s="185"/>
      <c r="P154" s="141"/>
    </row>
    <row r="155" customFormat="false" ht="15" hidden="false" customHeight="true" outlineLevel="0" collapsed="false">
      <c r="A155" s="170" t="n">
        <f aca="false">'Invoeren solo'!$A$26</f>
        <v>22</v>
      </c>
      <c r="B155" s="171" t="n">
        <f aca="false">'Invoeren solo'!$D$26</f>
        <v>0</v>
      </c>
      <c r="C155" s="171" t="n">
        <f aca="false">'Invoeren solo'!$E$26</f>
        <v>0</v>
      </c>
      <c r="D155" s="172" t="n">
        <f aca="false">'Invoeren solo'!$F$26</f>
        <v>0</v>
      </c>
      <c r="E155" s="173" t="n">
        <f aca="false">'Invoeren solo'!$G$26</f>
        <v>0</v>
      </c>
      <c r="F155" s="174"/>
      <c r="G155" s="174"/>
      <c r="H155" s="174"/>
      <c r="I155" s="175"/>
      <c r="J155" s="175"/>
      <c r="K155" s="175"/>
      <c r="L155" s="175"/>
      <c r="M155" s="193"/>
      <c r="N155" s="188" t="s">
        <v>61</v>
      </c>
      <c r="O155" s="187"/>
      <c r="P155" s="187"/>
      <c r="Q155" s="187"/>
      <c r="R155" s="187"/>
    </row>
    <row r="156" customFormat="false" ht="15" hidden="false" customHeight="true" outlineLevel="0" collapsed="false">
      <c r="A156" s="170"/>
      <c r="B156" s="171"/>
      <c r="C156" s="171"/>
      <c r="D156" s="172"/>
      <c r="E156" s="173"/>
      <c r="F156" s="174"/>
      <c r="G156" s="174"/>
      <c r="H156" s="174"/>
      <c r="I156" s="175"/>
      <c r="J156" s="175"/>
      <c r="K156" s="175"/>
      <c r="L156" s="175"/>
      <c r="M156" s="176"/>
      <c r="N156" s="177" t="s">
        <v>61</v>
      </c>
      <c r="O156" s="159"/>
      <c r="P156" s="187"/>
    </row>
    <row r="157" customFormat="false" ht="15" hidden="false" customHeight="true" outlineLevel="0" collapsed="false">
      <c r="A157" s="170"/>
      <c r="B157" s="171"/>
      <c r="C157" s="171"/>
      <c r="D157" s="172"/>
      <c r="E157" s="173"/>
      <c r="F157" s="178"/>
      <c r="G157" s="178"/>
      <c r="H157" s="178"/>
      <c r="I157" s="179"/>
      <c r="J157" s="180" t="s">
        <v>62</v>
      </c>
      <c r="K157" s="180"/>
      <c r="L157" s="180"/>
      <c r="M157" s="181"/>
      <c r="N157" s="177" t="s">
        <v>63</v>
      </c>
      <c r="O157" s="159"/>
      <c r="P157" s="187"/>
    </row>
    <row r="158" customFormat="false" ht="15" hidden="false" customHeight="true" outlineLevel="0" collapsed="false">
      <c r="A158" s="170"/>
      <c r="B158" s="171"/>
      <c r="C158" s="182" t="s">
        <v>22</v>
      </c>
      <c r="D158" s="183" t="n">
        <f aca="false">'Invoeren solo'!I26</f>
        <v>0</v>
      </c>
      <c r="E158" s="183"/>
      <c r="F158" s="183"/>
      <c r="G158" s="183"/>
      <c r="H158" s="183"/>
      <c r="I158" s="170"/>
      <c r="J158" s="184" t="s">
        <v>64</v>
      </c>
      <c r="K158" s="184"/>
      <c r="L158" s="184"/>
      <c r="M158" s="176"/>
      <c r="N158" s="185" t="n">
        <f aca="false">'Invoeren solo'!$F$2</f>
        <v>50</v>
      </c>
      <c r="O158" s="186" t="s">
        <v>65</v>
      </c>
      <c r="P158" s="187"/>
      <c r="Q158" s="188" t="s">
        <v>61</v>
      </c>
    </row>
    <row r="159" customFormat="false" ht="15" hidden="false" customHeight="true" outlineLevel="0" collapsed="false">
      <c r="A159" s="170"/>
      <c r="B159" s="171"/>
      <c r="C159" s="189" t="s">
        <v>23</v>
      </c>
      <c r="D159" s="190" t="n">
        <f aca="false">'Invoeren solo'!J26</f>
        <v>0</v>
      </c>
      <c r="E159" s="190"/>
      <c r="F159" s="190"/>
      <c r="G159" s="190"/>
      <c r="H159" s="190"/>
      <c r="I159" s="170"/>
      <c r="J159" s="184" t="s">
        <v>66</v>
      </c>
      <c r="K159" s="184"/>
      <c r="L159" s="184"/>
      <c r="M159" s="176" t="n">
        <f aca="false">'Invoeren solo'!K26</f>
        <v>0</v>
      </c>
      <c r="N159" s="185" t="n">
        <f aca="false">'Invoeren solo'!$F$1</f>
        <v>50</v>
      </c>
      <c r="O159" s="186" t="s">
        <v>65</v>
      </c>
      <c r="P159" s="191" t="n">
        <f aca="false">'Invoeren solo'!BA26</f>
        <v>0</v>
      </c>
      <c r="Q159" s="177" t="s">
        <v>61</v>
      </c>
      <c r="R159" s="185" t="str">
        <f aca="false">'Invoeren solo'!$L$26</f>
        <v/>
      </c>
    </row>
    <row r="160" customFormat="false" ht="15" hidden="false" customHeight="true" outlineLevel="0" collapsed="false">
      <c r="A160" s="170"/>
      <c r="B160" s="171"/>
      <c r="I160" s="170"/>
      <c r="J160" s="184" t="s">
        <v>16</v>
      </c>
      <c r="K160" s="184"/>
      <c r="L160" s="184"/>
      <c r="M160" s="176"/>
      <c r="N160" s="185"/>
      <c r="O160" s="159"/>
      <c r="P160" s="192"/>
    </row>
    <row r="161" customFormat="false" ht="15" hidden="false" customHeight="true" outlineLevel="0" collapsed="false">
      <c r="B161" s="11"/>
      <c r="C161" s="11"/>
      <c r="D161" s="185"/>
      <c r="N161" s="185"/>
      <c r="P161" s="141"/>
    </row>
    <row r="162" customFormat="false" ht="15" hidden="false" customHeight="true" outlineLevel="0" collapsed="false">
      <c r="A162" s="170" t="n">
        <f aca="false">'Invoeren solo'!$A$27</f>
        <v>23</v>
      </c>
      <c r="B162" s="171" t="n">
        <f aca="false">'Invoeren solo'!$D$27</f>
        <v>0</v>
      </c>
      <c r="C162" s="171" t="n">
        <f aca="false">'Invoeren solo'!$E$27</f>
        <v>0</v>
      </c>
      <c r="D162" s="172" t="n">
        <f aca="false">'Invoeren solo'!$F$27</f>
        <v>0</v>
      </c>
      <c r="E162" s="173" t="n">
        <f aca="false">'Invoeren solo'!$G$27</f>
        <v>0</v>
      </c>
      <c r="F162" s="174"/>
      <c r="G162" s="174"/>
      <c r="H162" s="174"/>
      <c r="I162" s="175"/>
      <c r="J162" s="175"/>
      <c r="K162" s="175"/>
      <c r="L162" s="175"/>
      <c r="M162" s="193"/>
      <c r="N162" s="188" t="s">
        <v>61</v>
      </c>
      <c r="O162" s="187"/>
      <c r="P162" s="187"/>
      <c r="Q162" s="187"/>
      <c r="R162" s="187"/>
    </row>
    <row r="163" customFormat="false" ht="15" hidden="false" customHeight="true" outlineLevel="0" collapsed="false">
      <c r="A163" s="170"/>
      <c r="B163" s="171"/>
      <c r="C163" s="171"/>
      <c r="D163" s="172"/>
      <c r="E163" s="173"/>
      <c r="F163" s="174"/>
      <c r="G163" s="174"/>
      <c r="H163" s="174"/>
      <c r="I163" s="175"/>
      <c r="J163" s="175"/>
      <c r="K163" s="175"/>
      <c r="L163" s="175"/>
      <c r="M163" s="176"/>
      <c r="N163" s="177" t="s">
        <v>61</v>
      </c>
      <c r="O163" s="159"/>
      <c r="P163" s="187"/>
    </row>
    <row r="164" customFormat="false" ht="15" hidden="false" customHeight="true" outlineLevel="0" collapsed="false">
      <c r="A164" s="170"/>
      <c r="B164" s="171"/>
      <c r="C164" s="171"/>
      <c r="D164" s="172"/>
      <c r="E164" s="173"/>
      <c r="F164" s="178"/>
      <c r="G164" s="178"/>
      <c r="H164" s="178"/>
      <c r="I164" s="179"/>
      <c r="J164" s="180" t="s">
        <v>62</v>
      </c>
      <c r="K164" s="180"/>
      <c r="L164" s="180"/>
      <c r="M164" s="181"/>
      <c r="N164" s="177" t="s">
        <v>63</v>
      </c>
      <c r="O164" s="159"/>
      <c r="P164" s="187"/>
    </row>
    <row r="165" customFormat="false" ht="15" hidden="false" customHeight="true" outlineLevel="0" collapsed="false">
      <c r="A165" s="170"/>
      <c r="B165" s="171"/>
      <c r="C165" s="182" t="s">
        <v>22</v>
      </c>
      <c r="D165" s="183" t="n">
        <f aca="false">'Invoeren solo'!I27</f>
        <v>0</v>
      </c>
      <c r="E165" s="183"/>
      <c r="F165" s="183"/>
      <c r="G165" s="183"/>
      <c r="H165" s="183"/>
      <c r="I165" s="170"/>
      <c r="J165" s="184" t="s">
        <v>64</v>
      </c>
      <c r="K165" s="184"/>
      <c r="L165" s="184"/>
      <c r="M165" s="176"/>
      <c r="N165" s="185" t="n">
        <f aca="false">'Invoeren solo'!$F$2</f>
        <v>50</v>
      </c>
      <c r="O165" s="186" t="s">
        <v>65</v>
      </c>
      <c r="P165" s="187"/>
      <c r="Q165" s="188" t="s">
        <v>61</v>
      </c>
    </row>
    <row r="166" customFormat="false" ht="15" hidden="false" customHeight="true" outlineLevel="0" collapsed="false">
      <c r="A166" s="170"/>
      <c r="B166" s="171"/>
      <c r="C166" s="189" t="s">
        <v>23</v>
      </c>
      <c r="D166" s="190" t="n">
        <f aca="false">'Invoeren solo'!J27</f>
        <v>0</v>
      </c>
      <c r="E166" s="190"/>
      <c r="F166" s="190"/>
      <c r="G166" s="190"/>
      <c r="H166" s="190"/>
      <c r="I166" s="170"/>
      <c r="J166" s="184" t="s">
        <v>66</v>
      </c>
      <c r="K166" s="184"/>
      <c r="L166" s="184"/>
      <c r="M166" s="176" t="n">
        <f aca="false">'Invoeren solo'!K27</f>
        <v>0</v>
      </c>
      <c r="N166" s="185" t="n">
        <f aca="false">'Invoeren solo'!$F$1</f>
        <v>50</v>
      </c>
      <c r="O166" s="186" t="s">
        <v>65</v>
      </c>
      <c r="P166" s="191" t="n">
        <f aca="false">'Invoeren solo'!BA27</f>
        <v>0</v>
      </c>
      <c r="Q166" s="177" t="s">
        <v>61</v>
      </c>
      <c r="R166" s="185" t="str">
        <f aca="false">'Invoeren solo'!$L$27</f>
        <v/>
      </c>
    </row>
    <row r="167" customFormat="false" ht="15" hidden="false" customHeight="true" outlineLevel="0" collapsed="false">
      <c r="A167" s="170"/>
      <c r="B167" s="171"/>
      <c r="I167" s="170"/>
      <c r="J167" s="184" t="s">
        <v>16</v>
      </c>
      <c r="K167" s="184"/>
      <c r="L167" s="184"/>
      <c r="M167" s="176"/>
      <c r="N167" s="185"/>
      <c r="O167" s="159"/>
      <c r="P167" s="192"/>
    </row>
    <row r="168" customFormat="false" ht="15" hidden="false" customHeight="true" outlineLevel="0" collapsed="false">
      <c r="B168" s="11"/>
      <c r="C168" s="11"/>
      <c r="D168" s="185"/>
      <c r="N168" s="185"/>
      <c r="P168" s="141"/>
    </row>
    <row r="169" customFormat="false" ht="15" hidden="false" customHeight="true" outlineLevel="0" collapsed="false">
      <c r="A169" s="170" t="n">
        <f aca="false">'Invoeren solo'!$A$28</f>
        <v>24</v>
      </c>
      <c r="B169" s="171" t="n">
        <f aca="false">'Invoeren solo'!$D$28</f>
        <v>0</v>
      </c>
      <c r="C169" s="171" t="n">
        <f aca="false">'Invoeren solo'!$E$28</f>
        <v>0</v>
      </c>
      <c r="D169" s="172" t="n">
        <f aca="false">'Invoeren solo'!$F$28</f>
        <v>0</v>
      </c>
      <c r="E169" s="173" t="n">
        <f aca="false">'Invoeren solo'!$G$28</f>
        <v>0</v>
      </c>
      <c r="F169" s="174"/>
      <c r="G169" s="174"/>
      <c r="H169" s="174"/>
      <c r="I169" s="175"/>
      <c r="J169" s="175"/>
      <c r="K169" s="175"/>
      <c r="L169" s="175"/>
      <c r="M169" s="193"/>
      <c r="N169" s="188" t="s">
        <v>61</v>
      </c>
      <c r="O169" s="187"/>
      <c r="P169" s="187"/>
      <c r="Q169" s="187"/>
      <c r="R169" s="187"/>
    </row>
    <row r="170" customFormat="false" ht="15" hidden="false" customHeight="true" outlineLevel="0" collapsed="false">
      <c r="A170" s="170"/>
      <c r="B170" s="171"/>
      <c r="C170" s="171"/>
      <c r="D170" s="172"/>
      <c r="E170" s="173"/>
      <c r="F170" s="174"/>
      <c r="G170" s="174"/>
      <c r="H170" s="174"/>
      <c r="I170" s="175"/>
      <c r="J170" s="175"/>
      <c r="K170" s="175"/>
      <c r="L170" s="175"/>
      <c r="M170" s="176"/>
      <c r="N170" s="177" t="s">
        <v>61</v>
      </c>
      <c r="O170" s="159"/>
      <c r="P170" s="187"/>
    </row>
    <row r="171" customFormat="false" ht="15" hidden="false" customHeight="true" outlineLevel="0" collapsed="false">
      <c r="A171" s="170"/>
      <c r="B171" s="171"/>
      <c r="C171" s="171"/>
      <c r="D171" s="172"/>
      <c r="E171" s="173"/>
      <c r="F171" s="178"/>
      <c r="G171" s="178"/>
      <c r="H171" s="178"/>
      <c r="I171" s="179"/>
      <c r="J171" s="180" t="s">
        <v>62</v>
      </c>
      <c r="K171" s="180"/>
      <c r="L171" s="180"/>
      <c r="M171" s="181"/>
      <c r="N171" s="177" t="s">
        <v>63</v>
      </c>
      <c r="O171" s="159"/>
      <c r="P171" s="187"/>
    </row>
    <row r="172" customFormat="false" ht="15" hidden="false" customHeight="true" outlineLevel="0" collapsed="false">
      <c r="A172" s="170"/>
      <c r="B172" s="171"/>
      <c r="C172" s="182" t="s">
        <v>22</v>
      </c>
      <c r="D172" s="183" t="n">
        <f aca="false">'Invoeren solo'!I28</f>
        <v>0</v>
      </c>
      <c r="E172" s="183"/>
      <c r="F172" s="183"/>
      <c r="G172" s="183"/>
      <c r="H172" s="183"/>
      <c r="I172" s="170"/>
      <c r="J172" s="184" t="s">
        <v>64</v>
      </c>
      <c r="K172" s="184"/>
      <c r="L172" s="184"/>
      <c r="M172" s="176"/>
      <c r="N172" s="185" t="n">
        <f aca="false">'Invoeren solo'!$F$2</f>
        <v>50</v>
      </c>
      <c r="O172" s="186" t="s">
        <v>65</v>
      </c>
      <c r="P172" s="187"/>
      <c r="Q172" s="188" t="s">
        <v>61</v>
      </c>
    </row>
    <row r="173" customFormat="false" ht="15" hidden="false" customHeight="true" outlineLevel="0" collapsed="false">
      <c r="A173" s="170"/>
      <c r="B173" s="171"/>
      <c r="C173" s="189" t="s">
        <v>23</v>
      </c>
      <c r="D173" s="190" t="n">
        <f aca="false">'Invoeren solo'!J28</f>
        <v>0</v>
      </c>
      <c r="E173" s="190"/>
      <c r="F173" s="190"/>
      <c r="G173" s="190"/>
      <c r="H173" s="190"/>
      <c r="I173" s="170"/>
      <c r="J173" s="184" t="s">
        <v>66</v>
      </c>
      <c r="K173" s="184"/>
      <c r="L173" s="184"/>
      <c r="M173" s="176" t="n">
        <f aca="false">'Invoeren solo'!K28</f>
        <v>0</v>
      </c>
      <c r="N173" s="185" t="n">
        <f aca="false">'Invoeren solo'!$F$1</f>
        <v>50</v>
      </c>
      <c r="O173" s="186" t="s">
        <v>65</v>
      </c>
      <c r="P173" s="191" t="n">
        <f aca="false">'Invoeren solo'!BA28</f>
        <v>0</v>
      </c>
      <c r="Q173" s="177" t="s">
        <v>61</v>
      </c>
      <c r="R173" s="185" t="str">
        <f aca="false">'Invoeren solo'!$L$28</f>
        <v/>
      </c>
    </row>
    <row r="174" customFormat="false" ht="15" hidden="false" customHeight="true" outlineLevel="0" collapsed="false">
      <c r="A174" s="170"/>
      <c r="B174" s="171"/>
      <c r="I174" s="170"/>
      <c r="J174" s="184" t="s">
        <v>16</v>
      </c>
      <c r="K174" s="184"/>
      <c r="L174" s="184"/>
      <c r="M174" s="176"/>
      <c r="N174" s="185"/>
      <c r="O174" s="159"/>
      <c r="P174" s="192"/>
    </row>
    <row r="175" customFormat="false" ht="15" hidden="false" customHeight="true" outlineLevel="0" collapsed="false">
      <c r="B175" s="11"/>
      <c r="C175" s="11"/>
      <c r="D175" s="185"/>
      <c r="N175" s="185"/>
      <c r="P175" s="141"/>
    </row>
    <row r="176" customFormat="false" ht="15" hidden="false" customHeight="true" outlineLevel="0" collapsed="false">
      <c r="A176" s="170" t="n">
        <f aca="false">'Invoeren solo'!$A$29</f>
        <v>25</v>
      </c>
      <c r="B176" s="171" t="n">
        <f aca="false">'Invoeren solo'!$D$29</f>
        <v>0</v>
      </c>
      <c r="C176" s="171" t="n">
        <f aca="false">'Invoeren solo'!$E$29</f>
        <v>0</v>
      </c>
      <c r="D176" s="172" t="n">
        <f aca="false">'Invoeren solo'!$F$29</f>
        <v>0</v>
      </c>
      <c r="E176" s="173" t="n">
        <f aca="false">'Invoeren solo'!$G$29</f>
        <v>0</v>
      </c>
      <c r="F176" s="174"/>
      <c r="G176" s="174"/>
      <c r="H176" s="174"/>
      <c r="I176" s="175"/>
      <c r="J176" s="175"/>
      <c r="K176" s="175"/>
      <c r="L176" s="175"/>
      <c r="M176" s="193"/>
      <c r="N176" s="188" t="s">
        <v>61</v>
      </c>
      <c r="O176" s="187"/>
      <c r="P176" s="187"/>
      <c r="Q176" s="187"/>
      <c r="R176" s="187"/>
    </row>
    <row r="177" customFormat="false" ht="15" hidden="false" customHeight="true" outlineLevel="0" collapsed="false">
      <c r="A177" s="170"/>
      <c r="B177" s="171"/>
      <c r="C177" s="171"/>
      <c r="D177" s="172"/>
      <c r="E177" s="173"/>
      <c r="F177" s="174"/>
      <c r="G177" s="174"/>
      <c r="H177" s="174"/>
      <c r="I177" s="175"/>
      <c r="J177" s="175"/>
      <c r="K177" s="175"/>
      <c r="L177" s="175"/>
      <c r="M177" s="176"/>
      <c r="N177" s="177" t="s">
        <v>61</v>
      </c>
      <c r="O177" s="159"/>
      <c r="P177" s="187"/>
    </row>
    <row r="178" customFormat="false" ht="15" hidden="false" customHeight="true" outlineLevel="0" collapsed="false">
      <c r="A178" s="170"/>
      <c r="B178" s="171"/>
      <c r="C178" s="171"/>
      <c r="D178" s="172"/>
      <c r="E178" s="173"/>
      <c r="F178" s="178"/>
      <c r="G178" s="178"/>
      <c r="H178" s="178"/>
      <c r="I178" s="179"/>
      <c r="J178" s="180" t="s">
        <v>62</v>
      </c>
      <c r="K178" s="180"/>
      <c r="L178" s="180"/>
      <c r="M178" s="181"/>
      <c r="N178" s="177" t="s">
        <v>63</v>
      </c>
      <c r="O178" s="159"/>
      <c r="P178" s="187"/>
    </row>
    <row r="179" customFormat="false" ht="15" hidden="false" customHeight="true" outlineLevel="0" collapsed="false">
      <c r="A179" s="170"/>
      <c r="B179" s="171"/>
      <c r="C179" s="182" t="s">
        <v>22</v>
      </c>
      <c r="D179" s="183" t="n">
        <f aca="false">'Invoeren solo'!I29</f>
        <v>0</v>
      </c>
      <c r="E179" s="183"/>
      <c r="F179" s="183"/>
      <c r="G179" s="183"/>
      <c r="H179" s="183"/>
      <c r="I179" s="170"/>
      <c r="J179" s="184" t="s">
        <v>64</v>
      </c>
      <c r="K179" s="184"/>
      <c r="L179" s="184"/>
      <c r="M179" s="176"/>
      <c r="N179" s="185" t="n">
        <f aca="false">'Invoeren solo'!$F$2</f>
        <v>50</v>
      </c>
      <c r="O179" s="186" t="s">
        <v>65</v>
      </c>
      <c r="P179" s="187"/>
      <c r="Q179" s="188" t="s">
        <v>61</v>
      </c>
    </row>
    <row r="180" customFormat="false" ht="15" hidden="false" customHeight="true" outlineLevel="0" collapsed="false">
      <c r="A180" s="170"/>
      <c r="B180" s="171"/>
      <c r="C180" s="189" t="s">
        <v>23</v>
      </c>
      <c r="D180" s="190" t="n">
        <f aca="false">'Invoeren solo'!J29</f>
        <v>0</v>
      </c>
      <c r="E180" s="190"/>
      <c r="F180" s="190"/>
      <c r="G180" s="190"/>
      <c r="H180" s="190"/>
      <c r="I180" s="170"/>
      <c r="J180" s="184" t="s">
        <v>66</v>
      </c>
      <c r="K180" s="184"/>
      <c r="L180" s="184"/>
      <c r="M180" s="176" t="n">
        <f aca="false">'Invoeren solo'!K29</f>
        <v>0</v>
      </c>
      <c r="N180" s="185" t="n">
        <f aca="false">'Invoeren solo'!$F$1</f>
        <v>50</v>
      </c>
      <c r="O180" s="186" t="s">
        <v>65</v>
      </c>
      <c r="P180" s="191" t="n">
        <f aca="false">'Invoeren solo'!BA29</f>
        <v>0</v>
      </c>
      <c r="Q180" s="177" t="s">
        <v>61</v>
      </c>
      <c r="R180" s="185" t="str">
        <f aca="false">'Invoeren solo'!$L$29</f>
        <v/>
      </c>
    </row>
    <row r="181" customFormat="false" ht="15" hidden="false" customHeight="true" outlineLevel="0" collapsed="false">
      <c r="A181" s="170"/>
      <c r="B181" s="171"/>
      <c r="I181" s="170"/>
      <c r="J181" s="184" t="s">
        <v>16</v>
      </c>
      <c r="K181" s="184"/>
      <c r="L181" s="184"/>
      <c r="M181" s="176"/>
      <c r="N181" s="185"/>
      <c r="O181" s="159"/>
      <c r="P181" s="192"/>
    </row>
    <row r="182" customFormat="false" ht="15" hidden="false" customHeight="true" outlineLevel="0" collapsed="false">
      <c r="B182" s="11"/>
      <c r="C182" s="11"/>
      <c r="D182" s="185"/>
      <c r="N182" s="185"/>
      <c r="P182" s="141"/>
    </row>
    <row r="183" s="141" customFormat="true" ht="15" hidden="false" customHeight="true" outlineLevel="0" collapsed="false">
      <c r="A183" s="170"/>
      <c r="B183" s="171"/>
      <c r="C183" s="171"/>
      <c r="D183" s="172"/>
      <c r="E183" s="173"/>
      <c r="F183" s="173"/>
      <c r="G183" s="173"/>
      <c r="H183" s="173"/>
      <c r="I183" s="170"/>
      <c r="J183" s="170"/>
      <c r="K183" s="170"/>
      <c r="L183" s="170"/>
      <c r="M183" s="193"/>
      <c r="N183" s="188"/>
      <c r="O183" s="187"/>
      <c r="P183" s="187"/>
      <c r="Q183" s="187"/>
      <c r="R183" s="187"/>
    </row>
    <row r="184" s="141" customFormat="true" ht="15" hidden="false" customHeight="true" outlineLevel="0" collapsed="false">
      <c r="A184" s="170"/>
      <c r="B184" s="171"/>
      <c r="C184" s="171"/>
      <c r="D184" s="172"/>
      <c r="E184" s="173"/>
      <c r="F184" s="173"/>
      <c r="G184" s="173"/>
      <c r="H184" s="173"/>
      <c r="I184" s="170"/>
      <c r="J184" s="170"/>
      <c r="K184" s="170"/>
      <c r="L184" s="170"/>
      <c r="M184" s="193"/>
      <c r="N184" s="188"/>
      <c r="O184" s="187"/>
      <c r="P184" s="187"/>
    </row>
    <row r="185" s="141" customFormat="true" ht="15" hidden="false" customHeight="true" outlineLevel="0" collapsed="false">
      <c r="A185" s="170"/>
      <c r="B185" s="171"/>
      <c r="C185" s="171"/>
      <c r="D185" s="172"/>
      <c r="E185" s="173"/>
      <c r="F185" s="173"/>
      <c r="G185" s="173"/>
      <c r="H185" s="173"/>
      <c r="I185" s="170"/>
      <c r="J185" s="184"/>
      <c r="K185" s="184"/>
      <c r="L185" s="184"/>
      <c r="M185" s="193"/>
      <c r="N185" s="188"/>
      <c r="O185" s="187"/>
      <c r="P185" s="187"/>
    </row>
    <row r="186" s="141" customFormat="true" ht="15" hidden="false" customHeight="true" outlineLevel="0" collapsed="false">
      <c r="A186" s="170"/>
      <c r="B186" s="171"/>
      <c r="C186" s="171"/>
      <c r="D186" s="173"/>
      <c r="E186" s="173"/>
      <c r="F186" s="173"/>
      <c r="G186" s="173"/>
      <c r="H186" s="173"/>
      <c r="I186" s="170"/>
      <c r="J186" s="184"/>
      <c r="K186" s="184"/>
      <c r="L186" s="184"/>
      <c r="M186" s="193"/>
      <c r="N186" s="198"/>
      <c r="O186" s="199"/>
      <c r="P186" s="187"/>
      <c r="Q186" s="188"/>
    </row>
    <row r="187" s="141" customFormat="true" ht="15" hidden="false" customHeight="true" outlineLevel="0" collapsed="false">
      <c r="A187" s="170"/>
      <c r="B187" s="171"/>
      <c r="C187" s="171"/>
      <c r="D187" s="173"/>
      <c r="E187" s="173"/>
      <c r="F187" s="173"/>
      <c r="G187" s="173"/>
      <c r="H187" s="173"/>
      <c r="I187" s="170"/>
      <c r="J187" s="184"/>
      <c r="K187" s="184"/>
      <c r="L187" s="184"/>
      <c r="M187" s="193"/>
      <c r="N187" s="198"/>
      <c r="O187" s="199"/>
      <c r="P187" s="200"/>
      <c r="Q187" s="188"/>
      <c r="R187" s="198"/>
    </row>
    <row r="188" s="141" customFormat="true" ht="15" hidden="false" customHeight="true" outlineLevel="0" collapsed="false">
      <c r="A188" s="170"/>
      <c r="B188" s="171"/>
      <c r="I188" s="170"/>
      <c r="J188" s="184"/>
      <c r="K188" s="184"/>
      <c r="L188" s="184"/>
      <c r="M188" s="193"/>
      <c r="N188" s="198"/>
      <c r="O188" s="187"/>
      <c r="P188" s="200"/>
    </row>
    <row r="189" s="141" customFormat="true" ht="15" hidden="false" customHeight="true" outlineLevel="0" collapsed="false">
      <c r="B189" s="140"/>
      <c r="C189" s="140"/>
      <c r="D189" s="198"/>
    </row>
    <row r="190" s="141" customFormat="true" ht="15" hidden="false" customHeight="true" outlineLevel="0" collapsed="false">
      <c r="A190" s="170"/>
      <c r="B190" s="171"/>
      <c r="C190" s="171"/>
      <c r="D190" s="172"/>
      <c r="E190" s="173"/>
      <c r="F190" s="173"/>
      <c r="G190" s="173"/>
      <c r="H190" s="173"/>
      <c r="I190" s="170"/>
      <c r="J190" s="170"/>
      <c r="K190" s="170"/>
      <c r="L190" s="170"/>
      <c r="M190" s="193"/>
      <c r="N190" s="188"/>
      <c r="O190" s="187"/>
      <c r="P190" s="187"/>
      <c r="Q190" s="187"/>
      <c r="R190" s="187"/>
    </row>
    <row r="191" s="141" customFormat="true" ht="15" hidden="false" customHeight="true" outlineLevel="0" collapsed="false">
      <c r="A191" s="170"/>
      <c r="B191" s="171"/>
      <c r="C191" s="171"/>
      <c r="D191" s="172"/>
      <c r="E191" s="173"/>
      <c r="F191" s="173"/>
      <c r="G191" s="173"/>
      <c r="H191" s="173"/>
      <c r="I191" s="170"/>
      <c r="J191" s="170"/>
      <c r="K191" s="170"/>
      <c r="L191" s="170"/>
      <c r="M191" s="193"/>
      <c r="N191" s="188"/>
      <c r="O191" s="187"/>
      <c r="P191" s="187"/>
    </row>
    <row r="192" s="141" customFormat="true" ht="15" hidden="false" customHeight="true" outlineLevel="0" collapsed="false">
      <c r="A192" s="170"/>
      <c r="B192" s="171"/>
      <c r="C192" s="171"/>
      <c r="D192" s="172"/>
      <c r="E192" s="173"/>
      <c r="F192" s="173"/>
      <c r="G192" s="173"/>
      <c r="H192" s="173"/>
      <c r="I192" s="170"/>
      <c r="J192" s="184"/>
      <c r="K192" s="184"/>
      <c r="L192" s="184"/>
      <c r="M192" s="193"/>
      <c r="N192" s="188"/>
      <c r="O192" s="187"/>
      <c r="P192" s="187"/>
    </row>
    <row r="193" s="141" customFormat="true" ht="15" hidden="false" customHeight="true" outlineLevel="0" collapsed="false">
      <c r="A193" s="170"/>
      <c r="B193" s="171"/>
      <c r="C193" s="171"/>
      <c r="D193" s="173"/>
      <c r="E193" s="173"/>
      <c r="F193" s="173"/>
      <c r="G193" s="173"/>
      <c r="H193" s="173"/>
      <c r="I193" s="170"/>
      <c r="J193" s="184"/>
      <c r="K193" s="184"/>
      <c r="L193" s="184"/>
      <c r="M193" s="193"/>
      <c r="N193" s="198"/>
      <c r="O193" s="199"/>
      <c r="P193" s="187"/>
      <c r="Q193" s="188"/>
    </row>
    <row r="194" s="141" customFormat="true" ht="15" hidden="false" customHeight="true" outlineLevel="0" collapsed="false">
      <c r="A194" s="170"/>
      <c r="B194" s="171"/>
      <c r="C194" s="171"/>
      <c r="D194" s="173"/>
      <c r="E194" s="173"/>
      <c r="F194" s="173"/>
      <c r="G194" s="173"/>
      <c r="H194" s="173"/>
      <c r="I194" s="170"/>
      <c r="J194" s="184"/>
      <c r="K194" s="184"/>
      <c r="L194" s="184"/>
      <c r="M194" s="193"/>
      <c r="N194" s="198"/>
      <c r="O194" s="199"/>
      <c r="P194" s="200"/>
      <c r="Q194" s="188"/>
      <c r="R194" s="198"/>
    </row>
    <row r="195" s="141" customFormat="true" ht="15" hidden="false" customHeight="true" outlineLevel="0" collapsed="false">
      <c r="A195" s="170"/>
      <c r="B195" s="171"/>
      <c r="I195" s="170"/>
      <c r="J195" s="184"/>
      <c r="K195" s="184"/>
      <c r="L195" s="184"/>
      <c r="M195" s="193"/>
      <c r="N195" s="198"/>
      <c r="O195" s="187"/>
      <c r="P195" s="200"/>
    </row>
    <row r="196" s="141" customFormat="true" ht="15" hidden="false" customHeight="true" outlineLevel="0" collapsed="false">
      <c r="B196" s="140"/>
      <c r="C196" s="140"/>
      <c r="D196" s="198"/>
    </row>
    <row r="197" s="141" customFormat="true" ht="15" hidden="false" customHeight="true" outlineLevel="0" collapsed="false">
      <c r="A197" s="170"/>
      <c r="B197" s="171"/>
      <c r="C197" s="171"/>
      <c r="D197" s="172"/>
      <c r="E197" s="173"/>
      <c r="F197" s="173"/>
      <c r="G197" s="173"/>
      <c r="H197" s="173"/>
      <c r="I197" s="170"/>
      <c r="J197" s="170"/>
      <c r="K197" s="170"/>
      <c r="L197" s="170"/>
      <c r="M197" s="193"/>
      <c r="N197" s="188"/>
      <c r="O197" s="187"/>
      <c r="P197" s="187"/>
      <c r="Q197" s="187"/>
      <c r="R197" s="187"/>
    </row>
    <row r="198" s="141" customFormat="true" ht="15" hidden="false" customHeight="true" outlineLevel="0" collapsed="false">
      <c r="A198" s="170"/>
      <c r="B198" s="171"/>
      <c r="C198" s="171"/>
      <c r="D198" s="172"/>
      <c r="E198" s="173"/>
      <c r="F198" s="173"/>
      <c r="G198" s="173"/>
      <c r="H198" s="173"/>
      <c r="I198" s="170"/>
      <c r="J198" s="170"/>
      <c r="K198" s="170"/>
      <c r="L198" s="170"/>
      <c r="M198" s="193"/>
      <c r="N198" s="188"/>
      <c r="O198" s="187"/>
      <c r="P198" s="187"/>
    </row>
    <row r="199" s="141" customFormat="true" ht="15" hidden="false" customHeight="true" outlineLevel="0" collapsed="false">
      <c r="A199" s="170"/>
      <c r="B199" s="171"/>
      <c r="C199" s="171"/>
      <c r="D199" s="172"/>
      <c r="E199" s="173"/>
      <c r="F199" s="173"/>
      <c r="G199" s="173"/>
      <c r="H199" s="173"/>
      <c r="I199" s="170"/>
      <c r="J199" s="184"/>
      <c r="K199" s="184"/>
      <c r="L199" s="184"/>
      <c r="M199" s="193"/>
      <c r="N199" s="188"/>
      <c r="O199" s="187"/>
      <c r="P199" s="187"/>
    </row>
    <row r="200" s="141" customFormat="true" ht="15" hidden="false" customHeight="true" outlineLevel="0" collapsed="false">
      <c r="A200" s="170"/>
      <c r="B200" s="171"/>
      <c r="C200" s="171"/>
      <c r="D200" s="173"/>
      <c r="E200" s="173"/>
      <c r="F200" s="173"/>
      <c r="G200" s="173"/>
      <c r="H200" s="173"/>
      <c r="I200" s="170"/>
      <c r="J200" s="184"/>
      <c r="K200" s="184"/>
      <c r="L200" s="184"/>
      <c r="M200" s="193"/>
      <c r="N200" s="198"/>
      <c r="O200" s="199"/>
      <c r="P200" s="187"/>
      <c r="Q200" s="188"/>
    </row>
    <row r="201" s="141" customFormat="true" ht="15" hidden="false" customHeight="true" outlineLevel="0" collapsed="false">
      <c r="A201" s="170"/>
      <c r="B201" s="171"/>
      <c r="C201" s="171"/>
      <c r="D201" s="173"/>
      <c r="E201" s="173"/>
      <c r="F201" s="173"/>
      <c r="G201" s="173"/>
      <c r="H201" s="173"/>
      <c r="I201" s="170"/>
      <c r="J201" s="184"/>
      <c r="K201" s="184"/>
      <c r="L201" s="184"/>
      <c r="M201" s="193"/>
      <c r="N201" s="198"/>
      <c r="O201" s="199"/>
      <c r="P201" s="200"/>
      <c r="Q201" s="188"/>
      <c r="R201" s="198"/>
    </row>
    <row r="202" s="141" customFormat="true" ht="15" hidden="false" customHeight="true" outlineLevel="0" collapsed="false">
      <c r="A202" s="170"/>
      <c r="B202" s="171"/>
      <c r="I202" s="170"/>
      <c r="J202" s="184"/>
      <c r="K202" s="184"/>
      <c r="L202" s="184"/>
      <c r="M202" s="193"/>
      <c r="N202" s="198"/>
      <c r="O202" s="187"/>
      <c r="P202" s="200"/>
    </row>
    <row r="203" s="141" customFormat="true" ht="15" hidden="false" customHeight="true" outlineLevel="0" collapsed="false">
      <c r="B203" s="140"/>
      <c r="C203" s="140"/>
      <c r="D203" s="198"/>
    </row>
    <row r="204" s="141" customFormat="true" ht="15" hidden="false" customHeight="true" outlineLevel="0" collapsed="false">
      <c r="B204" s="140"/>
      <c r="C204" s="140"/>
      <c r="D204" s="198"/>
    </row>
    <row r="205" s="141" customFormat="true" ht="20.1" hidden="false" customHeight="true" outlineLevel="0" collapsed="false">
      <c r="B205" s="140"/>
      <c r="C205" s="140"/>
      <c r="D205" s="198"/>
    </row>
    <row r="206" s="141" customFormat="true" ht="20.1" hidden="false" customHeight="true" outlineLevel="0" collapsed="false">
      <c r="B206" s="140"/>
      <c r="C206" s="140"/>
      <c r="D206" s="198"/>
    </row>
    <row r="207" s="141" customFormat="true" ht="20.1" hidden="false" customHeight="true" outlineLevel="0" collapsed="false">
      <c r="B207" s="140"/>
      <c r="C207" s="140"/>
      <c r="D207" s="198"/>
    </row>
    <row r="208" s="141" customFormat="true" ht="20.1" hidden="false" customHeight="true" outlineLevel="0" collapsed="false">
      <c r="B208" s="140"/>
      <c r="C208" s="140"/>
      <c r="D208" s="198"/>
    </row>
    <row r="209" s="141" customFormat="true" ht="20.1" hidden="false" customHeight="true" outlineLevel="0" collapsed="false">
      <c r="B209" s="140"/>
      <c r="C209" s="140"/>
      <c r="D209" s="198"/>
    </row>
    <row r="210" s="141" customFormat="true" ht="20.1" hidden="false" customHeight="true" outlineLevel="0" collapsed="false">
      <c r="B210" s="140"/>
      <c r="C210" s="140"/>
      <c r="D210" s="198"/>
    </row>
    <row r="211" s="141" customFormat="true" ht="20.1" hidden="false" customHeight="true" outlineLevel="0" collapsed="false">
      <c r="B211" s="140"/>
      <c r="C211" s="140"/>
      <c r="D211" s="198"/>
    </row>
    <row r="212" s="141" customFormat="true" ht="20.1" hidden="false" customHeight="true" outlineLevel="0" collapsed="false">
      <c r="B212" s="140"/>
      <c r="C212" s="140"/>
      <c r="D212" s="198"/>
    </row>
    <row r="213" s="141" customFormat="true" ht="20.1" hidden="false" customHeight="true" outlineLevel="0" collapsed="false">
      <c r="B213" s="140"/>
      <c r="C213" s="140"/>
      <c r="D213" s="198"/>
    </row>
    <row r="214" s="141" customFormat="true" ht="20.1" hidden="false" customHeight="true" outlineLevel="0" collapsed="false">
      <c r="B214" s="140"/>
      <c r="C214" s="140"/>
      <c r="D214" s="198"/>
    </row>
    <row r="215" s="141" customFormat="true" ht="20.1" hidden="false" customHeight="true" outlineLevel="0" collapsed="false">
      <c r="B215" s="140"/>
      <c r="C215" s="140"/>
      <c r="D215" s="198"/>
    </row>
    <row r="216" s="141" customFormat="true" ht="20.1" hidden="false" customHeight="true" outlineLevel="0" collapsed="false">
      <c r="B216" s="140"/>
      <c r="C216" s="140"/>
      <c r="D216" s="198"/>
    </row>
    <row r="217" s="141" customFormat="true" ht="20.1" hidden="false" customHeight="true" outlineLevel="0" collapsed="false">
      <c r="B217" s="140"/>
      <c r="C217" s="140"/>
      <c r="D217" s="198"/>
    </row>
    <row r="218" s="141" customFormat="true" ht="20.1" hidden="false" customHeight="true" outlineLevel="0" collapsed="false">
      <c r="B218" s="140"/>
      <c r="C218" s="140"/>
      <c r="D218" s="198"/>
    </row>
    <row r="219" s="141" customFormat="true" ht="20.1" hidden="false" customHeight="true" outlineLevel="0" collapsed="false">
      <c r="B219" s="140"/>
      <c r="C219" s="140"/>
      <c r="D219" s="198"/>
    </row>
    <row r="220" s="141" customFormat="true" ht="20.1" hidden="false" customHeight="true" outlineLevel="0" collapsed="false">
      <c r="B220" s="140"/>
      <c r="C220" s="140"/>
      <c r="D220" s="198"/>
    </row>
    <row r="221" s="141" customFormat="true" ht="20.1" hidden="false" customHeight="true" outlineLevel="0" collapsed="false">
      <c r="B221" s="140"/>
      <c r="C221" s="140"/>
      <c r="D221" s="198"/>
    </row>
    <row r="222" s="141" customFormat="true" ht="20.1" hidden="false" customHeight="true" outlineLevel="0" collapsed="false">
      <c r="B222" s="140"/>
      <c r="C222" s="140"/>
      <c r="D222" s="198"/>
    </row>
    <row r="223" s="141" customFormat="true" ht="20.1" hidden="false" customHeight="true" outlineLevel="0" collapsed="false">
      <c r="B223" s="140"/>
      <c r="C223" s="140"/>
      <c r="D223" s="198"/>
    </row>
    <row r="224" s="141" customFormat="true" ht="20.1" hidden="false" customHeight="true" outlineLevel="0" collapsed="false">
      <c r="B224" s="140"/>
      <c r="C224" s="140"/>
      <c r="D224" s="198"/>
    </row>
    <row r="225" s="141" customFormat="true" ht="20.1" hidden="false" customHeight="true" outlineLevel="0" collapsed="false">
      <c r="B225" s="140"/>
      <c r="C225" s="140"/>
      <c r="D225" s="198"/>
    </row>
    <row r="226" s="141" customFormat="true" ht="20.1" hidden="false" customHeight="true" outlineLevel="0" collapsed="false">
      <c r="B226" s="140"/>
      <c r="C226" s="140"/>
      <c r="D226" s="198"/>
    </row>
    <row r="227" s="141" customFormat="true" ht="20.1" hidden="false" customHeight="true" outlineLevel="0" collapsed="false">
      <c r="B227" s="140"/>
      <c r="C227" s="140"/>
      <c r="D227" s="198"/>
    </row>
    <row r="228" s="141" customFormat="true" ht="20.1" hidden="false" customHeight="true" outlineLevel="0" collapsed="false">
      <c r="B228" s="140"/>
      <c r="C228" s="140"/>
      <c r="D228" s="198"/>
    </row>
    <row r="229" s="141" customFormat="true" ht="20.1" hidden="false" customHeight="true" outlineLevel="0" collapsed="false">
      <c r="B229" s="140"/>
      <c r="C229" s="140"/>
      <c r="D229" s="198"/>
    </row>
    <row r="230" s="141" customFormat="true" ht="20.1" hidden="false" customHeight="true" outlineLevel="0" collapsed="false">
      <c r="B230" s="140"/>
      <c r="C230" s="140"/>
      <c r="D230" s="198"/>
    </row>
    <row r="231" s="141" customFormat="true" ht="20.1" hidden="false" customHeight="true" outlineLevel="0" collapsed="false">
      <c r="B231" s="140"/>
      <c r="C231" s="140"/>
      <c r="D231" s="198"/>
    </row>
    <row r="232" s="141" customFormat="true" ht="20.1" hidden="false" customHeight="true" outlineLevel="0" collapsed="false">
      <c r="B232" s="140"/>
      <c r="C232" s="140"/>
      <c r="D232" s="198"/>
    </row>
    <row r="233" s="141" customFormat="true" ht="20.1" hidden="false" customHeight="true" outlineLevel="0" collapsed="false">
      <c r="B233" s="140"/>
      <c r="C233" s="140"/>
      <c r="D233" s="198"/>
    </row>
    <row r="234" s="141" customFormat="true" ht="20.1" hidden="false" customHeight="true" outlineLevel="0" collapsed="false">
      <c r="B234" s="140"/>
      <c r="C234" s="140"/>
      <c r="D234" s="198"/>
    </row>
    <row r="235" s="141" customFormat="true" ht="20.1" hidden="false" customHeight="true" outlineLevel="0" collapsed="false">
      <c r="B235" s="140"/>
      <c r="C235" s="140"/>
      <c r="D235" s="198"/>
    </row>
    <row r="236" s="141" customFormat="true" ht="20.1" hidden="false" customHeight="true" outlineLevel="0" collapsed="false">
      <c r="B236" s="140"/>
      <c r="C236" s="140"/>
      <c r="D236" s="198"/>
    </row>
    <row r="237" s="141" customFormat="true" ht="20.1" hidden="false" customHeight="true" outlineLevel="0" collapsed="false"/>
    <row r="238" s="141" customFormat="true" ht="20.1" hidden="false" customHeight="true" outlineLevel="0" collapsed="false"/>
    <row r="239" s="141" customFormat="true" ht="20.1" hidden="false" customHeight="true" outlineLevel="0" collapsed="false"/>
    <row r="240" s="141" customFormat="true" ht="20.1" hidden="false" customHeight="true" outlineLevel="0" collapsed="false"/>
    <row r="241" s="141" customFormat="true" ht="20.1" hidden="false" customHeight="true" outlineLevel="0" collapsed="false"/>
    <row r="242" s="141" customFormat="true" ht="20.1" hidden="false" customHeight="true" outlineLevel="0" collapsed="false"/>
    <row r="243" s="141" customFormat="true" ht="20.1" hidden="false" customHeight="true" outlineLevel="0" collapsed="false"/>
    <row r="244" s="141" customFormat="true" ht="20.1" hidden="false" customHeight="true" outlineLevel="0" collapsed="false"/>
    <row r="245" s="141" customFormat="true" ht="20.1" hidden="false" customHeight="true" outlineLevel="0" collapsed="false"/>
    <row r="246" s="141" customFormat="true" ht="20.1" hidden="false" customHeight="true" outlineLevel="0" collapsed="false"/>
    <row r="247" s="141" customFormat="true" ht="20.1" hidden="false" customHeight="true" outlineLevel="0" collapsed="false"/>
    <row r="248" s="141" customFormat="true" ht="20.1" hidden="false" customHeight="true" outlineLevel="0" collapsed="false"/>
    <row r="249" s="141" customFormat="true" ht="20.1" hidden="false" customHeight="true" outlineLevel="0" collapsed="false"/>
    <row r="250" s="141" customFormat="true" ht="20.1" hidden="false" customHeight="true" outlineLevel="0" collapsed="false"/>
    <row r="251" s="141" customFormat="true" ht="20.1" hidden="false" customHeight="true" outlineLevel="0" collapsed="false"/>
    <row r="252" s="141" customFormat="true" ht="20.1" hidden="false" customHeight="true" outlineLevel="0" collapsed="false"/>
    <row r="253" s="141" customFormat="true" ht="20.1" hidden="false" customHeight="true" outlineLevel="0" collapsed="false"/>
    <row r="254" s="141" customFormat="true" ht="20.1" hidden="false" customHeight="true" outlineLevel="0" collapsed="false"/>
    <row r="255" s="141" customFormat="true" ht="20.1" hidden="false" customHeight="true" outlineLevel="0" collapsed="false"/>
    <row r="256" s="141" customFormat="true" ht="20.1" hidden="false" customHeight="true" outlineLevel="0" collapsed="false"/>
    <row r="257" s="141" customFormat="true" ht="20.1" hidden="false" customHeight="true" outlineLevel="0" collapsed="false"/>
    <row r="258" s="141" customFormat="true" ht="20.1" hidden="false" customHeight="true" outlineLevel="0" collapsed="false"/>
    <row r="259" s="141" customFormat="true" ht="20.1" hidden="false" customHeight="true" outlineLevel="0" collapsed="false"/>
    <row r="260" s="141" customFormat="true" ht="20.1" hidden="false" customHeight="true" outlineLevel="0" collapsed="false"/>
    <row r="261" s="141" customFormat="true" ht="20.1" hidden="false" customHeight="true" outlineLevel="0" collapsed="false"/>
    <row r="262" s="141" customFormat="true" ht="20.1" hidden="false" customHeight="true" outlineLevel="0" collapsed="false"/>
    <row r="263" s="141" customFormat="true" ht="20.1" hidden="false" customHeight="true" outlineLevel="0" collapsed="false"/>
    <row r="264" s="141" customFormat="true" ht="20.1" hidden="false" customHeight="true" outlineLevel="0" collapsed="false"/>
    <row r="265" s="141" customFormat="tru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</sheetData>
  <mergeCells count="173">
    <mergeCell ref="M1:N1"/>
    <mergeCell ref="O1:P1"/>
    <mergeCell ref="M2:N2"/>
    <mergeCell ref="O2:P2"/>
    <mergeCell ref="A3:B3"/>
    <mergeCell ref="J10:L10"/>
    <mergeCell ref="D11:H11"/>
    <mergeCell ref="J11:L11"/>
    <mergeCell ref="D12:H12"/>
    <mergeCell ref="J12:L12"/>
    <mergeCell ref="J13:L13"/>
    <mergeCell ref="J17:L17"/>
    <mergeCell ref="D18:H18"/>
    <mergeCell ref="J18:L18"/>
    <mergeCell ref="D19:H19"/>
    <mergeCell ref="J19:L19"/>
    <mergeCell ref="J20:L20"/>
    <mergeCell ref="J24:L24"/>
    <mergeCell ref="D25:H25"/>
    <mergeCell ref="J25:L25"/>
    <mergeCell ref="D26:H26"/>
    <mergeCell ref="J26:L26"/>
    <mergeCell ref="J27:L27"/>
    <mergeCell ref="J31:L31"/>
    <mergeCell ref="D32:H32"/>
    <mergeCell ref="J32:L32"/>
    <mergeCell ref="D33:H33"/>
    <mergeCell ref="J33:L33"/>
    <mergeCell ref="J34:L34"/>
    <mergeCell ref="J38:L38"/>
    <mergeCell ref="D39:H39"/>
    <mergeCell ref="J39:L39"/>
    <mergeCell ref="D40:H40"/>
    <mergeCell ref="J40:L40"/>
    <mergeCell ref="J41:L41"/>
    <mergeCell ref="J45:L45"/>
    <mergeCell ref="D46:H46"/>
    <mergeCell ref="J46:L46"/>
    <mergeCell ref="D47:H47"/>
    <mergeCell ref="J47:L47"/>
    <mergeCell ref="J48:L48"/>
    <mergeCell ref="J52:L52"/>
    <mergeCell ref="D53:H53"/>
    <mergeCell ref="J53:L53"/>
    <mergeCell ref="D54:H54"/>
    <mergeCell ref="J54:L54"/>
    <mergeCell ref="J55:L55"/>
    <mergeCell ref="J59:L59"/>
    <mergeCell ref="D60:H60"/>
    <mergeCell ref="J60:L60"/>
    <mergeCell ref="D61:H61"/>
    <mergeCell ref="J61:L61"/>
    <mergeCell ref="J62:L62"/>
    <mergeCell ref="J66:L66"/>
    <mergeCell ref="D67:H67"/>
    <mergeCell ref="J67:L67"/>
    <mergeCell ref="D68:H68"/>
    <mergeCell ref="J68:L68"/>
    <mergeCell ref="J69:L69"/>
    <mergeCell ref="J73:L73"/>
    <mergeCell ref="D74:H74"/>
    <mergeCell ref="J74:L74"/>
    <mergeCell ref="D75:H75"/>
    <mergeCell ref="J75:L75"/>
    <mergeCell ref="J76:L76"/>
    <mergeCell ref="J80:L80"/>
    <mergeCell ref="D81:H81"/>
    <mergeCell ref="J81:L81"/>
    <mergeCell ref="D82:H82"/>
    <mergeCell ref="J82:L82"/>
    <mergeCell ref="J83:L83"/>
    <mergeCell ref="J87:L87"/>
    <mergeCell ref="D88:H88"/>
    <mergeCell ref="J88:L88"/>
    <mergeCell ref="D89:H89"/>
    <mergeCell ref="J89:L89"/>
    <mergeCell ref="J90:L90"/>
    <mergeCell ref="J94:L94"/>
    <mergeCell ref="D95:H95"/>
    <mergeCell ref="J95:L95"/>
    <mergeCell ref="D96:H96"/>
    <mergeCell ref="J96:L96"/>
    <mergeCell ref="J97:L97"/>
    <mergeCell ref="J101:L101"/>
    <mergeCell ref="D102:H102"/>
    <mergeCell ref="J102:L102"/>
    <mergeCell ref="D103:H103"/>
    <mergeCell ref="J103:L103"/>
    <mergeCell ref="J104:L104"/>
    <mergeCell ref="J108:L108"/>
    <mergeCell ref="D109:H109"/>
    <mergeCell ref="J109:L109"/>
    <mergeCell ref="D110:H110"/>
    <mergeCell ref="J110:L110"/>
    <mergeCell ref="J111:L111"/>
    <mergeCell ref="J115:L115"/>
    <mergeCell ref="D116:H116"/>
    <mergeCell ref="J116:L116"/>
    <mergeCell ref="D117:H117"/>
    <mergeCell ref="J117:L117"/>
    <mergeCell ref="J118:L118"/>
    <mergeCell ref="J122:L122"/>
    <mergeCell ref="D123:H123"/>
    <mergeCell ref="J123:L123"/>
    <mergeCell ref="D124:H124"/>
    <mergeCell ref="J124:L124"/>
    <mergeCell ref="J125:L125"/>
    <mergeCell ref="J129:L129"/>
    <mergeCell ref="D130:H130"/>
    <mergeCell ref="J130:L130"/>
    <mergeCell ref="D131:H131"/>
    <mergeCell ref="J131:L131"/>
    <mergeCell ref="J132:L132"/>
    <mergeCell ref="J136:L136"/>
    <mergeCell ref="D137:H137"/>
    <mergeCell ref="J137:L137"/>
    <mergeCell ref="D138:H138"/>
    <mergeCell ref="J138:L138"/>
    <mergeCell ref="J139:L139"/>
    <mergeCell ref="J143:L143"/>
    <mergeCell ref="D144:H144"/>
    <mergeCell ref="J144:L144"/>
    <mergeCell ref="D145:H145"/>
    <mergeCell ref="J145:L145"/>
    <mergeCell ref="J146:L146"/>
    <mergeCell ref="J150:L150"/>
    <mergeCell ref="D151:H151"/>
    <mergeCell ref="J151:L151"/>
    <mergeCell ref="D152:H152"/>
    <mergeCell ref="J152:L152"/>
    <mergeCell ref="J153:L153"/>
    <mergeCell ref="J157:L157"/>
    <mergeCell ref="D158:H158"/>
    <mergeCell ref="J158:L158"/>
    <mergeCell ref="D159:H159"/>
    <mergeCell ref="J159:L159"/>
    <mergeCell ref="J160:L160"/>
    <mergeCell ref="J164:L164"/>
    <mergeCell ref="D165:H165"/>
    <mergeCell ref="J165:L165"/>
    <mergeCell ref="D166:H166"/>
    <mergeCell ref="J166:L166"/>
    <mergeCell ref="J167:L167"/>
    <mergeCell ref="J171:L171"/>
    <mergeCell ref="D172:H172"/>
    <mergeCell ref="J172:L172"/>
    <mergeCell ref="D173:H173"/>
    <mergeCell ref="J173:L173"/>
    <mergeCell ref="J174:L174"/>
    <mergeCell ref="J178:L178"/>
    <mergeCell ref="D179:H179"/>
    <mergeCell ref="J179:L179"/>
    <mergeCell ref="D180:H180"/>
    <mergeCell ref="J180:L180"/>
    <mergeCell ref="J181:L181"/>
    <mergeCell ref="J185:L185"/>
    <mergeCell ref="D186:H186"/>
    <mergeCell ref="J186:L186"/>
    <mergeCell ref="D187:H187"/>
    <mergeCell ref="J187:L187"/>
    <mergeCell ref="J188:L188"/>
    <mergeCell ref="J192:L192"/>
    <mergeCell ref="D193:H193"/>
    <mergeCell ref="J193:L193"/>
    <mergeCell ref="D194:H194"/>
    <mergeCell ref="J194:L194"/>
    <mergeCell ref="J195:L195"/>
    <mergeCell ref="J199:L199"/>
    <mergeCell ref="D200:H200"/>
    <mergeCell ref="J200:L200"/>
    <mergeCell ref="D201:H201"/>
    <mergeCell ref="J201:L201"/>
    <mergeCell ref="J202:L20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ina &amp;P&amp;R&amp;A</oddFooter>
  </headerFooter>
  <rowBreaks count="2" manualBreakCount="2">
    <brk id="63" man="true" max="16383" min="0"/>
    <brk id="11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2.7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11" min="5" style="0" width="4.85"/>
    <col collapsed="false" customWidth="true" hidden="false" outlineLevel="0" max="12" min="12" style="0" width="7.85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2.85"/>
  </cols>
  <sheetData>
    <row r="1" s="12" customFormat="true" ht="12.75" hidden="false" customHeight="false" outlineLevel="0" collapsed="false">
      <c r="A1" s="201" t="str">
        <f aca="false">'Startlijst solo'!$A$1</f>
        <v>Open Eindhovense Masters Kampioenschappen</v>
      </c>
      <c r="B1" s="201"/>
      <c r="C1" s="201"/>
      <c r="D1" s="201"/>
      <c r="E1" s="201"/>
      <c r="F1" s="201"/>
      <c r="G1" s="201"/>
      <c r="H1" s="144"/>
      <c r="L1" s="148" t="str">
        <f aca="false">'Startlijst solo'!$M$1</f>
        <v>Datum:</v>
      </c>
      <c r="M1" s="148"/>
      <c r="N1" s="202" t="str">
        <f aca="false">'Startlijst solo'!$O$1</f>
        <v>9+10mei09</v>
      </c>
      <c r="O1" s="202"/>
      <c r="P1" s="17"/>
    </row>
    <row r="2" s="12" customFormat="true" ht="12.75" hidden="false" customHeight="false" outlineLevel="0" collapsed="false">
      <c r="A2" s="201" t="str">
        <f aca="false">'Startlijst solo'!$A$2</f>
        <v>Organisatie: PSV/STE PSV Masters i.s.m. KNZB Projectgroep masters synchroonzwemmen</v>
      </c>
      <c r="B2" s="201"/>
      <c r="C2" s="201"/>
      <c r="D2" s="201"/>
      <c r="E2" s="201"/>
      <c r="F2" s="201"/>
      <c r="G2" s="201"/>
      <c r="H2" s="144"/>
      <c r="L2" s="148"/>
      <c r="M2" s="148"/>
      <c r="N2" s="149"/>
      <c r="O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15" hidden="false" customHeight="false" outlineLevel="0" collapsed="false">
      <c r="A5" s="147"/>
      <c r="B5" s="155" t="s">
        <v>67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58" t="s">
        <v>68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23.25" hidden="false" customHeight="false" outlineLevel="0" collapsed="false">
      <c r="A7" s="203"/>
      <c r="B7" s="11" t="s">
        <v>17</v>
      </c>
      <c r="C7" s="11" t="s">
        <v>18</v>
      </c>
      <c r="D7" s="160" t="s">
        <v>60</v>
      </c>
      <c r="E7" s="204" t="n">
        <v>1</v>
      </c>
      <c r="F7" s="204" t="n">
        <v>2</v>
      </c>
      <c r="G7" s="204" t="n">
        <v>3</v>
      </c>
      <c r="H7" s="204" t="n">
        <v>4</v>
      </c>
      <c r="I7" s="205" t="n">
        <v>5</v>
      </c>
      <c r="J7" s="159"/>
      <c r="K7" s="159"/>
      <c r="L7" s="159"/>
      <c r="M7" s="159"/>
      <c r="N7" s="159"/>
      <c r="O7" s="159"/>
      <c r="P7" s="159"/>
      <c r="Q7" s="159"/>
    </row>
    <row r="8" customFormat="false" ht="15" hidden="false" customHeight="true" outlineLevel="0" collapsed="false">
      <c r="A8" s="185" t="n">
        <f aca="false">'Invoeren solo'!$B$5</f>
        <v>1</v>
      </c>
      <c r="B8" s="162" t="str">
        <f aca="false">'Invoeren solo'!$D$5</f>
        <v>Barbara van Wijk</v>
      </c>
      <c r="C8" s="162" t="str">
        <f aca="false">'Invoeren solo'!$E$5</f>
        <v>PSV/STE</v>
      </c>
      <c r="D8" s="163" t="n">
        <f aca="false">'Invoeren solo'!$F$5</f>
        <v>8302670</v>
      </c>
      <c r="E8" s="206" t="n">
        <f aca="false">'Invoeren solo'!$T$5</f>
        <v>6.4</v>
      </c>
      <c r="F8" s="206" t="n">
        <f aca="false">'Invoeren solo'!$U$5</f>
        <v>6.7</v>
      </c>
      <c r="G8" s="206" t="n">
        <f aca="false">'Invoeren solo'!$V$5</f>
        <v>6.6</v>
      </c>
      <c r="H8" s="206" t="n">
        <f aca="false">'Invoeren solo'!$W$5</f>
        <v>6.7</v>
      </c>
      <c r="I8" s="207" t="n">
        <f aca="false">'Invoeren solo'!$X$5</f>
        <v>6.5</v>
      </c>
      <c r="J8" s="208"/>
      <c r="K8" s="208"/>
      <c r="L8" s="209" t="n">
        <f aca="false">'Invoeren solo'!$AB$5</f>
        <v>33</v>
      </c>
      <c r="M8" s="168" t="s">
        <v>61</v>
      </c>
      <c r="N8" s="210" t="n">
        <f aca="false">'Invoeren solo'!$AC$5</f>
        <v>1</v>
      </c>
      <c r="O8" s="169"/>
      <c r="P8" s="169"/>
      <c r="Q8" s="169"/>
    </row>
    <row r="9" customFormat="false" ht="15" hidden="false" customHeight="true" outlineLevel="0" collapsed="false">
      <c r="A9" s="170"/>
      <c r="B9" s="171"/>
      <c r="C9" s="171"/>
      <c r="D9" s="172"/>
      <c r="E9" s="211" t="n">
        <f aca="false">'Invoeren solo'!$AK$5</f>
        <v>6.6</v>
      </c>
      <c r="F9" s="211" t="n">
        <f aca="false">'Invoeren solo'!$AL$5</f>
        <v>6.4</v>
      </c>
      <c r="G9" s="211" t="n">
        <f aca="false">'Invoeren solo'!$AM$5</f>
        <v>6.4</v>
      </c>
      <c r="H9" s="211" t="n">
        <f aca="false">'Invoeren solo'!$AN$5</f>
        <v>6.3</v>
      </c>
      <c r="I9" s="211" t="n">
        <f aca="false">'Invoeren solo'!$AO$5</f>
        <v>6.5</v>
      </c>
      <c r="J9" s="208"/>
      <c r="K9" s="208"/>
      <c r="L9" s="212" t="n">
        <f aca="false">'Invoeren solo'!$AS$5</f>
        <v>32.167</v>
      </c>
      <c r="M9" s="188" t="s">
        <v>61</v>
      </c>
      <c r="N9" s="198" t="n">
        <f aca="false">'Invoeren solo'!$AT$5</f>
        <v>2</v>
      </c>
      <c r="O9" s="159"/>
    </row>
    <row r="10" customFormat="false" ht="15" hidden="false" customHeight="true" outlineLevel="0" collapsed="false">
      <c r="A10" s="170"/>
      <c r="B10" s="171"/>
      <c r="C10" s="171"/>
      <c r="D10" s="172"/>
      <c r="E10" s="178"/>
      <c r="F10" s="178"/>
      <c r="G10" s="178"/>
      <c r="H10" s="179"/>
      <c r="I10" s="180" t="s">
        <v>62</v>
      </c>
      <c r="J10" s="180"/>
      <c r="K10" s="180"/>
      <c r="L10" s="213" t="n">
        <f aca="false">'Invoeren solo'!$AW$5</f>
        <v>0</v>
      </c>
      <c r="M10" s="177" t="s">
        <v>63</v>
      </c>
      <c r="N10" s="159"/>
      <c r="O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Cancadao</v>
      </c>
      <c r="E11" s="183"/>
      <c r="F11" s="183"/>
      <c r="G11" s="183"/>
      <c r="H11" s="170"/>
      <c r="I11" s="184" t="s">
        <v>64</v>
      </c>
      <c r="J11" s="184"/>
      <c r="K11" s="184"/>
      <c r="L11" s="209" t="n">
        <f aca="false">'Invoeren solo'!$AX$5</f>
        <v>65.167</v>
      </c>
      <c r="M11" s="185" t="n">
        <f aca="false">'Invoeren solo'!$F$2</f>
        <v>50</v>
      </c>
      <c r="N11" s="186" t="s">
        <v>65</v>
      </c>
      <c r="O11" s="212" t="n">
        <f aca="false">'Invoeren solo'!$AZ$5</f>
        <v>32.584</v>
      </c>
      <c r="P11" s="188" t="s">
        <v>61</v>
      </c>
      <c r="Q11" s="214" t="n">
        <f aca="false">'Invoeren solo'!$AY$5</f>
        <v>1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PSV/STE</v>
      </c>
      <c r="E12" s="190"/>
      <c r="F12" s="190"/>
      <c r="G12" s="190"/>
      <c r="H12" s="170"/>
      <c r="I12" s="184" t="s">
        <v>66</v>
      </c>
      <c r="J12" s="184"/>
      <c r="K12" s="184"/>
      <c r="L12" s="215" t="n">
        <f aca="false">'Invoeren solo'!$K$5</f>
        <v>65</v>
      </c>
      <c r="M12" s="185" t="n">
        <f aca="false">'Invoeren solo'!$F$1</f>
        <v>50</v>
      </c>
      <c r="N12" s="186" t="s">
        <v>65</v>
      </c>
      <c r="O12" s="216" t="n">
        <f aca="false">'Invoeren solo'!$BA$5</f>
        <v>32.5</v>
      </c>
      <c r="P12" s="177" t="s">
        <v>61</v>
      </c>
      <c r="Q12" s="185" t="n">
        <f aca="false">'Invoeren solo'!$L$5</f>
        <v>1</v>
      </c>
    </row>
    <row r="13" customFormat="false" ht="15" hidden="false" customHeight="true" outlineLevel="0" collapsed="false">
      <c r="A13" s="170"/>
      <c r="B13" s="171"/>
      <c r="H13" s="170"/>
      <c r="I13" s="184" t="s">
        <v>16</v>
      </c>
      <c r="J13" s="184"/>
      <c r="K13" s="184"/>
      <c r="L13" s="176"/>
      <c r="M13" s="185"/>
      <c r="N13" s="159"/>
      <c r="O13" s="217" t="n">
        <f aca="false">'Invoeren solo'!$C$5</f>
        <v>65.084</v>
      </c>
      <c r="Q13" s="185"/>
    </row>
    <row r="14" customFormat="false" ht="15" hidden="false" customHeight="true" outlineLevel="0" collapsed="false">
      <c r="B14" s="11"/>
      <c r="C14" s="11"/>
      <c r="D14" s="185"/>
      <c r="M14" s="185"/>
      <c r="N14" s="159"/>
      <c r="O14" s="159"/>
    </row>
    <row r="15" customFormat="false" ht="15" hidden="false" customHeight="true" outlineLevel="0" collapsed="false">
      <c r="A15" s="198" t="n">
        <f aca="false">'Invoeren solo'!$B$6</f>
        <v>2</v>
      </c>
      <c r="B15" s="171" t="str">
        <f aca="false">'Invoeren solo'!$D$6</f>
        <v>Lineke Theeuwes</v>
      </c>
      <c r="C15" s="171" t="str">
        <f aca="false">'Invoeren solo'!$E$6</f>
        <v>PSV/STE</v>
      </c>
      <c r="D15" s="172" t="n">
        <f aca="false">'Invoeren solo'!$F$6</f>
        <v>8102106</v>
      </c>
      <c r="E15" s="211" t="n">
        <f aca="false">'Invoeren solo'!$T$6</f>
        <v>6.3</v>
      </c>
      <c r="F15" s="211" t="n">
        <f aca="false">'Invoeren solo'!$U$6</f>
        <v>6.4</v>
      </c>
      <c r="G15" s="211" t="n">
        <f aca="false">'Invoeren solo'!$V$6</f>
        <v>6.3</v>
      </c>
      <c r="H15" s="211" t="n">
        <f aca="false">'Invoeren solo'!$W$6</f>
        <v>6.6</v>
      </c>
      <c r="I15" s="211" t="n">
        <f aca="false">'Invoeren solo'!$X$6</f>
        <v>6.6</v>
      </c>
      <c r="J15" s="208"/>
      <c r="K15" s="208"/>
      <c r="L15" s="212" t="n">
        <f aca="false">'Invoeren solo'!$AB$6</f>
        <v>32.167</v>
      </c>
      <c r="M15" s="188" t="s">
        <v>61</v>
      </c>
      <c r="N15" s="198" t="n">
        <f aca="false">'Invoeren solo'!$AC$6</f>
        <v>2</v>
      </c>
      <c r="O15" s="187"/>
      <c r="P15" s="187"/>
      <c r="Q15" s="187"/>
    </row>
    <row r="16" customFormat="false" ht="15" hidden="false" customHeight="true" outlineLevel="0" collapsed="false">
      <c r="A16" s="170"/>
      <c r="B16" s="171"/>
      <c r="C16" s="171"/>
      <c r="D16" s="172"/>
      <c r="E16" s="211" t="n">
        <f aca="false">'Invoeren solo'!$AK$6</f>
        <v>6.5</v>
      </c>
      <c r="F16" s="211" t="n">
        <f aca="false">'Invoeren solo'!$AL$6</f>
        <v>6.6</v>
      </c>
      <c r="G16" s="211" t="n">
        <f aca="false">'Invoeren solo'!$AM$6</f>
        <v>6</v>
      </c>
      <c r="H16" s="211" t="n">
        <f aca="false">'Invoeren solo'!$AN$6</f>
        <v>6.4</v>
      </c>
      <c r="I16" s="211" t="n">
        <f aca="false">'Invoeren solo'!$AO$6</f>
        <v>6.7</v>
      </c>
      <c r="J16" s="208"/>
      <c r="K16" s="208"/>
      <c r="L16" s="212" t="n">
        <f aca="false">'Invoeren solo'!$AS$6</f>
        <v>32.5</v>
      </c>
      <c r="M16" s="188" t="s">
        <v>61</v>
      </c>
      <c r="N16" s="198" t="n">
        <f aca="false">'Invoeren solo'!$AT$6</f>
        <v>1</v>
      </c>
      <c r="O16" s="159"/>
    </row>
    <row r="17" customFormat="false" ht="15" hidden="false" customHeight="true" outlineLevel="0" collapsed="false">
      <c r="A17" s="170"/>
      <c r="B17" s="171"/>
      <c r="C17" s="171"/>
      <c r="D17" s="172"/>
      <c r="E17" s="178"/>
      <c r="F17" s="178"/>
      <c r="G17" s="178"/>
      <c r="H17" s="179"/>
      <c r="I17" s="180" t="s">
        <v>62</v>
      </c>
      <c r="J17" s="180"/>
      <c r="K17" s="180"/>
      <c r="L17" s="213" t="n">
        <f aca="false">'Invoeren solo'!$AW$6</f>
        <v>0</v>
      </c>
      <c r="M17" s="177" t="s">
        <v>63</v>
      </c>
      <c r="N17" s="159"/>
      <c r="O17" s="159"/>
    </row>
    <row r="18" customFormat="false" ht="15" hidden="false" customHeight="true" outlineLevel="0" collapsed="false">
      <c r="A18" s="170"/>
      <c r="B18" s="171"/>
      <c r="C18" s="182" t="s">
        <v>22</v>
      </c>
      <c r="D18" s="183" t="str">
        <f aca="false">'Invoeren solo'!I6</f>
        <v>Seven Lifes</v>
      </c>
      <c r="E18" s="183"/>
      <c r="F18" s="183"/>
      <c r="G18" s="183"/>
      <c r="H18" s="170"/>
      <c r="I18" s="184" t="s">
        <v>64</v>
      </c>
      <c r="J18" s="184"/>
      <c r="K18" s="184"/>
      <c r="L18" s="209" t="n">
        <f aca="false">'Invoeren solo'!$AX$6</f>
        <v>64.667</v>
      </c>
      <c r="M18" s="185" t="n">
        <f aca="false">'Invoeren solo'!$F$2</f>
        <v>50</v>
      </c>
      <c r="N18" s="186" t="s">
        <v>65</v>
      </c>
      <c r="O18" s="212" t="n">
        <f aca="false">'Invoeren solo'!$AZ$6</f>
        <v>32.334</v>
      </c>
      <c r="P18" s="188" t="s">
        <v>61</v>
      </c>
      <c r="Q18" s="214" t="n">
        <f aca="false">'Invoeren solo'!$AY$6</f>
        <v>2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str">
        <f aca="false">'Invoeren solo'!J6</f>
        <v>PSV/STE</v>
      </c>
      <c r="E19" s="190"/>
      <c r="F19" s="190"/>
      <c r="G19" s="190"/>
      <c r="H19" s="170"/>
      <c r="I19" s="184" t="s">
        <v>66</v>
      </c>
      <c r="J19" s="184"/>
      <c r="K19" s="184"/>
      <c r="L19" s="215" t="n">
        <f aca="false">'Invoeren solo'!$K$6</f>
        <v>62.333</v>
      </c>
      <c r="M19" s="185" t="n">
        <f aca="false">'Invoeren solo'!$F$1</f>
        <v>50</v>
      </c>
      <c r="N19" s="186" t="s">
        <v>65</v>
      </c>
      <c r="O19" s="216" t="n">
        <f aca="false">'Invoeren solo'!$BA$6</f>
        <v>31.167</v>
      </c>
      <c r="P19" s="177" t="s">
        <v>61</v>
      </c>
      <c r="Q19" s="185" t="n">
        <f aca="false">'Invoeren solo'!$L$6</f>
        <v>2</v>
      </c>
    </row>
    <row r="20" customFormat="false" ht="15" hidden="false" customHeight="true" outlineLevel="0" collapsed="false">
      <c r="A20" s="170"/>
      <c r="B20" s="171"/>
      <c r="H20" s="170"/>
      <c r="I20" s="184" t="s">
        <v>16</v>
      </c>
      <c r="J20" s="184"/>
      <c r="K20" s="184"/>
      <c r="L20" s="176"/>
      <c r="M20" s="185"/>
      <c r="N20" s="159"/>
      <c r="O20" s="217" t="n">
        <f aca="false">'Invoeren solo'!$C$6</f>
        <v>63.501</v>
      </c>
      <c r="Q20" s="185"/>
    </row>
    <row r="21" customFormat="false" ht="15" hidden="false" customHeight="true" outlineLevel="0" collapsed="false">
      <c r="B21" s="11"/>
      <c r="C21" s="11"/>
      <c r="D21" s="185"/>
      <c r="M21" s="185"/>
      <c r="N21" s="159"/>
      <c r="O21" s="159"/>
    </row>
    <row r="22" customFormat="false" ht="15" hidden="false" customHeight="true" outlineLevel="0" collapsed="false">
      <c r="A22" s="198" t="n">
        <f aca="false">'Invoeren solo'!$B$7</f>
        <v>3</v>
      </c>
      <c r="B22" s="171" t="str">
        <f aca="false">'Invoeren solo'!$D$7</f>
        <v>Tamara Martha</v>
      </c>
      <c r="C22" s="171" t="str">
        <f aca="false">'Invoeren solo'!$E$7</f>
        <v>PSV/STE</v>
      </c>
      <c r="D22" s="172" t="n">
        <f aca="false">'Invoeren solo'!$F$7</f>
        <v>8301340</v>
      </c>
      <c r="E22" s="211" t="n">
        <f aca="false">'Invoeren solo'!$T$7</f>
        <v>5.6</v>
      </c>
      <c r="F22" s="211" t="n">
        <f aca="false">'Invoeren solo'!$U$7</f>
        <v>6</v>
      </c>
      <c r="G22" s="211" t="n">
        <f aca="false">'Invoeren solo'!$V$7</f>
        <v>5.8</v>
      </c>
      <c r="H22" s="211" t="n">
        <f aca="false">'Invoeren solo'!$W$7</f>
        <v>6</v>
      </c>
      <c r="I22" s="211" t="n">
        <f aca="false">'Invoeren solo'!$X$7</f>
        <v>6.3</v>
      </c>
      <c r="J22" s="208"/>
      <c r="K22" s="208"/>
      <c r="L22" s="212" t="n">
        <f aca="false">'Invoeren solo'!$AB$7</f>
        <v>29.667</v>
      </c>
      <c r="M22" s="188" t="s">
        <v>61</v>
      </c>
      <c r="N22" s="198" t="n">
        <f aca="false">'Invoeren solo'!$AC$7</f>
        <v>3</v>
      </c>
      <c r="O22" s="187"/>
      <c r="P22" s="187"/>
      <c r="Q22" s="187"/>
    </row>
    <row r="23" customFormat="false" ht="15" hidden="false" customHeight="true" outlineLevel="0" collapsed="false">
      <c r="A23" s="170"/>
      <c r="B23" s="171"/>
      <c r="C23" s="171"/>
      <c r="D23" s="172"/>
      <c r="E23" s="211" t="n">
        <f aca="false">'Invoeren solo'!$AK$7</f>
        <v>5.7</v>
      </c>
      <c r="F23" s="211" t="n">
        <f aca="false">'Invoeren solo'!$AL$7</f>
        <v>6.4</v>
      </c>
      <c r="G23" s="211" t="n">
        <f aca="false">'Invoeren solo'!$AM$7</f>
        <v>5.6</v>
      </c>
      <c r="H23" s="211" t="n">
        <f aca="false">'Invoeren solo'!$AN$7</f>
        <v>5.9</v>
      </c>
      <c r="I23" s="211" t="n">
        <f aca="false">'Invoeren solo'!$AO$7</f>
        <v>6.4</v>
      </c>
      <c r="J23" s="208"/>
      <c r="K23" s="208"/>
      <c r="L23" s="212" t="n">
        <f aca="false">'Invoeren solo'!$AS$7</f>
        <v>30</v>
      </c>
      <c r="M23" s="188" t="s">
        <v>61</v>
      </c>
      <c r="N23" s="198" t="n">
        <f aca="false">'Invoeren solo'!$AT$7</f>
        <v>3</v>
      </c>
      <c r="O23" s="159"/>
    </row>
    <row r="24" customFormat="false" ht="15" hidden="false" customHeight="true" outlineLevel="0" collapsed="false">
      <c r="A24" s="170"/>
      <c r="B24" s="171"/>
      <c r="C24" s="171"/>
      <c r="D24" s="172"/>
      <c r="E24" s="178"/>
      <c r="F24" s="178"/>
      <c r="G24" s="178"/>
      <c r="H24" s="179"/>
      <c r="I24" s="180" t="s">
        <v>62</v>
      </c>
      <c r="J24" s="180"/>
      <c r="K24" s="180"/>
      <c r="L24" s="213" t="n">
        <f aca="false">'Invoeren solo'!$AW$7</f>
        <v>0</v>
      </c>
      <c r="M24" s="177" t="s">
        <v>63</v>
      </c>
      <c r="N24" s="159"/>
      <c r="O24" s="159"/>
    </row>
    <row r="25" customFormat="false" ht="15" hidden="false" customHeight="true" outlineLevel="0" collapsed="false">
      <c r="A25" s="170"/>
      <c r="B25" s="171"/>
      <c r="C25" s="182" t="s">
        <v>22</v>
      </c>
      <c r="D25" s="183" t="str">
        <f aca="false">'Invoeren solo'!I7</f>
        <v>Bond</v>
      </c>
      <c r="E25" s="183"/>
      <c r="F25" s="183"/>
      <c r="G25" s="183"/>
      <c r="H25" s="170"/>
      <c r="I25" s="184" t="s">
        <v>64</v>
      </c>
      <c r="J25" s="184"/>
      <c r="K25" s="184"/>
      <c r="L25" s="209" t="n">
        <f aca="false">'Invoeren solo'!$AX$7</f>
        <v>59.667</v>
      </c>
      <c r="M25" s="185" t="n">
        <f aca="false">'Invoeren solo'!$F$2</f>
        <v>50</v>
      </c>
      <c r="N25" s="186" t="s">
        <v>65</v>
      </c>
      <c r="O25" s="212" t="n">
        <f aca="false">'Invoeren solo'!$AZ$7</f>
        <v>29.834</v>
      </c>
      <c r="P25" s="188" t="s">
        <v>61</v>
      </c>
      <c r="Q25" s="214" t="n">
        <f aca="false">'Invoeren solo'!$AY$7</f>
        <v>3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str">
        <f aca="false">'Invoeren solo'!J7</f>
        <v>PSV/STE</v>
      </c>
      <c r="E26" s="190"/>
      <c r="F26" s="190"/>
      <c r="G26" s="190"/>
      <c r="H26" s="170"/>
      <c r="I26" s="184" t="s">
        <v>66</v>
      </c>
      <c r="J26" s="184"/>
      <c r="K26" s="184"/>
      <c r="L26" s="215" t="n">
        <f aca="false">'Invoeren solo'!$K$7</f>
        <v>59.333</v>
      </c>
      <c r="M26" s="185" t="n">
        <f aca="false">'Invoeren solo'!$F$1</f>
        <v>50</v>
      </c>
      <c r="N26" s="186" t="s">
        <v>65</v>
      </c>
      <c r="O26" s="216" t="n">
        <f aca="false">'Invoeren solo'!$BA$7</f>
        <v>29.667</v>
      </c>
      <c r="P26" s="177" t="s">
        <v>61</v>
      </c>
      <c r="Q26" s="185" t="n">
        <f aca="false">'Invoeren solo'!$L$7</f>
        <v>3</v>
      </c>
    </row>
    <row r="27" customFormat="false" ht="15" hidden="false" customHeight="true" outlineLevel="0" collapsed="false">
      <c r="A27" s="170"/>
      <c r="B27" s="171"/>
      <c r="H27" s="170"/>
      <c r="I27" s="184" t="s">
        <v>16</v>
      </c>
      <c r="J27" s="184"/>
      <c r="K27" s="184"/>
      <c r="L27" s="176"/>
      <c r="M27" s="185"/>
      <c r="N27" s="159"/>
      <c r="O27" s="217" t="n">
        <f aca="false">'Invoeren solo'!$C$7</f>
        <v>59.501</v>
      </c>
      <c r="Q27" s="185"/>
    </row>
    <row r="28" customFormat="false" ht="15" hidden="false" customHeight="true" outlineLevel="0" collapsed="false">
      <c r="B28" s="11"/>
      <c r="C28" s="11"/>
      <c r="D28" s="185"/>
      <c r="M28" s="185"/>
      <c r="N28" s="159"/>
      <c r="O28" s="159"/>
    </row>
    <row r="29" customFormat="false" ht="15" hidden="false" customHeight="true" outlineLevel="0" collapsed="false">
      <c r="A29" s="198" t="n">
        <f aca="false">'Invoeren solo'!$B$8</f>
        <v>4</v>
      </c>
      <c r="B29" s="171" t="str">
        <f aca="false">'Invoeren solo'!$D$8</f>
        <v>Stefanie Bruneel</v>
      </c>
      <c r="C29" s="171" t="str">
        <f aca="false">'Invoeren solo'!$E$8</f>
        <v>Waterballet is onze sport</v>
      </c>
      <c r="D29" s="172" t="str">
        <f aca="false">'Invoeren solo'!$F$8</f>
        <v>WIOS/025/89</v>
      </c>
      <c r="E29" s="211" t="n">
        <f aca="false">'Invoeren solo'!$T$8</f>
        <v>5.6</v>
      </c>
      <c r="F29" s="211" t="n">
        <f aca="false">'Invoeren solo'!$U$8</f>
        <v>5.2</v>
      </c>
      <c r="G29" s="211" t="n">
        <f aca="false">'Invoeren solo'!$V$8</f>
        <v>5.4</v>
      </c>
      <c r="H29" s="211" t="n">
        <f aca="false">'Invoeren solo'!$W$8</f>
        <v>6.1</v>
      </c>
      <c r="I29" s="211" t="n">
        <f aca="false">'Invoeren solo'!$X$8</f>
        <v>5.7</v>
      </c>
      <c r="J29" s="208"/>
      <c r="K29" s="208"/>
      <c r="L29" s="212" t="n">
        <f aca="false">'Invoeren solo'!$AB$8</f>
        <v>27.833</v>
      </c>
      <c r="M29" s="188" t="s">
        <v>61</v>
      </c>
      <c r="N29" s="198" t="n">
        <f aca="false">'Invoeren solo'!$AC$8</f>
        <v>4</v>
      </c>
      <c r="O29" s="187"/>
      <c r="P29" s="187"/>
      <c r="Q29" s="187"/>
    </row>
    <row r="30" customFormat="false" ht="15" hidden="false" customHeight="true" outlineLevel="0" collapsed="false">
      <c r="A30" s="170"/>
      <c r="B30" s="171"/>
      <c r="C30" s="171"/>
      <c r="D30" s="172"/>
      <c r="E30" s="211" t="n">
        <f aca="false">'Invoeren solo'!$AK$8</f>
        <v>5.8</v>
      </c>
      <c r="F30" s="211" t="n">
        <f aca="false">'Invoeren solo'!$AL$8</f>
        <v>5</v>
      </c>
      <c r="G30" s="211" t="n">
        <f aca="false">'Invoeren solo'!$AM$8</f>
        <v>5.5</v>
      </c>
      <c r="H30" s="211" t="n">
        <f aca="false">'Invoeren solo'!$AN$8</f>
        <v>5.6</v>
      </c>
      <c r="I30" s="211" t="n">
        <f aca="false">'Invoeren solo'!$AO$8</f>
        <v>5.8</v>
      </c>
      <c r="J30" s="208"/>
      <c r="K30" s="208"/>
      <c r="L30" s="212" t="n">
        <f aca="false">'Invoeren solo'!$AS$8</f>
        <v>28.167</v>
      </c>
      <c r="M30" s="188" t="s">
        <v>61</v>
      </c>
      <c r="N30" s="198" t="n">
        <f aca="false">'Invoeren solo'!$AT$8</f>
        <v>4</v>
      </c>
      <c r="O30" s="159"/>
    </row>
    <row r="31" customFormat="false" ht="15" hidden="false" customHeight="true" outlineLevel="0" collapsed="false">
      <c r="A31" s="170"/>
      <c r="B31" s="171"/>
      <c r="C31" s="171"/>
      <c r="D31" s="172"/>
      <c r="E31" s="178"/>
      <c r="F31" s="178"/>
      <c r="G31" s="178"/>
      <c r="H31" s="179"/>
      <c r="I31" s="180" t="s">
        <v>62</v>
      </c>
      <c r="J31" s="180"/>
      <c r="K31" s="180"/>
      <c r="L31" s="213" t="n">
        <f aca="false">'Invoeren solo'!$AW$8</f>
        <v>0</v>
      </c>
      <c r="M31" s="177" t="s">
        <v>63</v>
      </c>
      <c r="N31" s="159"/>
      <c r="O31" s="159"/>
    </row>
    <row r="32" customFormat="false" ht="15" hidden="false" customHeight="true" outlineLevel="0" collapsed="false">
      <c r="A32" s="170"/>
      <c r="B32" s="171"/>
      <c r="C32" s="182" t="s">
        <v>22</v>
      </c>
      <c r="D32" s="183" t="str">
        <f aca="false">'Invoeren solo'!I8</f>
        <v>Footloose</v>
      </c>
      <c r="E32" s="183"/>
      <c r="F32" s="183"/>
      <c r="G32" s="183"/>
      <c r="H32" s="170"/>
      <c r="I32" s="184" t="s">
        <v>64</v>
      </c>
      <c r="J32" s="184"/>
      <c r="K32" s="184"/>
      <c r="L32" s="209" t="n">
        <f aca="false">'Invoeren solo'!$AX$8</f>
        <v>56</v>
      </c>
      <c r="M32" s="185" t="n">
        <f aca="false">'Invoeren solo'!$F$2</f>
        <v>50</v>
      </c>
      <c r="N32" s="186" t="s">
        <v>65</v>
      </c>
      <c r="O32" s="212" t="n">
        <f aca="false">'Invoeren solo'!$AZ$8</f>
        <v>28</v>
      </c>
      <c r="P32" s="188" t="s">
        <v>61</v>
      </c>
      <c r="Q32" s="214" t="n">
        <f aca="false">'Invoeren solo'!$AY$8</f>
        <v>4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str">
        <f aca="false">'Invoeren solo'!J8</f>
        <v>WIOS</v>
      </c>
      <c r="E33" s="190"/>
      <c r="F33" s="190"/>
      <c r="G33" s="190"/>
      <c r="H33" s="170"/>
      <c r="I33" s="184" t="s">
        <v>66</v>
      </c>
      <c r="J33" s="184"/>
      <c r="K33" s="184"/>
      <c r="L33" s="215" t="n">
        <f aca="false">'Invoeren solo'!$K$8</f>
        <v>57</v>
      </c>
      <c r="M33" s="185" t="n">
        <f aca="false">'Invoeren solo'!$F$1</f>
        <v>50</v>
      </c>
      <c r="N33" s="186" t="s">
        <v>65</v>
      </c>
      <c r="O33" s="216" t="n">
        <f aca="false">'Invoeren solo'!$BA$8</f>
        <v>28.5</v>
      </c>
      <c r="P33" s="177" t="s">
        <v>61</v>
      </c>
      <c r="Q33" s="185" t="n">
        <f aca="false">'Invoeren solo'!$L$8</f>
        <v>4</v>
      </c>
    </row>
    <row r="34" customFormat="false" ht="15" hidden="false" customHeight="true" outlineLevel="0" collapsed="false">
      <c r="A34" s="170"/>
      <c r="B34" s="171"/>
      <c r="H34" s="170"/>
      <c r="I34" s="184" t="s">
        <v>16</v>
      </c>
      <c r="J34" s="184"/>
      <c r="K34" s="184"/>
      <c r="L34" s="176"/>
      <c r="M34" s="185"/>
      <c r="N34" s="159"/>
      <c r="O34" s="217" t="n">
        <f aca="false">'Invoeren solo'!$C$8</f>
        <v>56.5</v>
      </c>
      <c r="Q34" s="185"/>
    </row>
    <row r="35" customFormat="false" ht="15" hidden="false" customHeight="true" outlineLevel="0" collapsed="false">
      <c r="B35" s="11"/>
      <c r="C35" s="11"/>
      <c r="D35" s="185"/>
      <c r="M35" s="185"/>
      <c r="N35" s="159"/>
      <c r="O35" s="159"/>
    </row>
    <row r="36" customFormat="false" ht="15" hidden="false" customHeight="true" outlineLevel="0" collapsed="false">
      <c r="A36" s="198" t="n">
        <f aca="false">'Invoeren solo'!$B$9</f>
        <v>5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211" t="n">
        <f aca="false">'Invoeren solo'!$T$9</f>
        <v>0</v>
      </c>
      <c r="F36" s="211" t="n">
        <f aca="false">'Invoeren solo'!$U$9</f>
        <v>0</v>
      </c>
      <c r="G36" s="211" t="n">
        <f aca="false">'Invoeren solo'!$V$9</f>
        <v>0</v>
      </c>
      <c r="H36" s="211" t="n">
        <f aca="false">'Invoeren solo'!$W$9</f>
        <v>0</v>
      </c>
      <c r="I36" s="211" t="n">
        <f aca="false">'Invoeren solo'!$X$9</f>
        <v>0</v>
      </c>
      <c r="J36" s="208"/>
      <c r="K36" s="208"/>
      <c r="L36" s="212" t="n">
        <f aca="false">'Invoeren solo'!$AB$9</f>
        <v>0</v>
      </c>
      <c r="M36" s="188" t="s">
        <v>61</v>
      </c>
      <c r="N36" s="198" t="n">
        <f aca="false">'Invoeren solo'!$AC$9</f>
        <v>5</v>
      </c>
      <c r="O36" s="187"/>
      <c r="P36" s="187"/>
      <c r="Q36" s="187"/>
    </row>
    <row r="37" customFormat="false" ht="15" hidden="false" customHeight="true" outlineLevel="0" collapsed="false">
      <c r="A37" s="170"/>
      <c r="B37" s="171"/>
      <c r="C37" s="171"/>
      <c r="D37" s="172"/>
      <c r="E37" s="211" t="n">
        <f aca="false">'Invoeren solo'!$AK$9</f>
        <v>0</v>
      </c>
      <c r="F37" s="211" t="n">
        <f aca="false">'Invoeren solo'!$AL$9</f>
        <v>0</v>
      </c>
      <c r="G37" s="211" t="n">
        <f aca="false">'Invoeren solo'!$AM$9</f>
        <v>0</v>
      </c>
      <c r="H37" s="211" t="n">
        <f aca="false">'Invoeren solo'!$AN$9</f>
        <v>0</v>
      </c>
      <c r="I37" s="211" t="n">
        <f aca="false">'Invoeren solo'!$AO$9</f>
        <v>0</v>
      </c>
      <c r="J37" s="208"/>
      <c r="K37" s="208"/>
      <c r="L37" s="212" t="n">
        <f aca="false">'Invoeren solo'!$AS$9</f>
        <v>0</v>
      </c>
      <c r="M37" s="188" t="s">
        <v>61</v>
      </c>
      <c r="N37" s="198" t="n">
        <f aca="false">'Invoeren solo'!$AT$9</f>
        <v>5</v>
      </c>
      <c r="O37" s="159"/>
    </row>
    <row r="38" customFormat="false" ht="15" hidden="false" customHeight="true" outlineLevel="0" collapsed="false">
      <c r="A38" s="170"/>
      <c r="B38" s="171"/>
      <c r="C38" s="171"/>
      <c r="D38" s="172"/>
      <c r="E38" s="178"/>
      <c r="F38" s="178"/>
      <c r="G38" s="178"/>
      <c r="H38" s="179"/>
      <c r="I38" s="180" t="s">
        <v>62</v>
      </c>
      <c r="J38" s="180"/>
      <c r="K38" s="180"/>
      <c r="L38" s="213" t="n">
        <f aca="false">'Invoeren solo'!$AW$9</f>
        <v>0</v>
      </c>
      <c r="M38" s="177" t="s">
        <v>63</v>
      </c>
      <c r="N38" s="159"/>
      <c r="O38" s="159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70"/>
      <c r="I39" s="184" t="s">
        <v>64</v>
      </c>
      <c r="J39" s="184"/>
      <c r="K39" s="184"/>
      <c r="L39" s="209" t="n">
        <f aca="false">'Invoeren solo'!$AX$9</f>
        <v>0</v>
      </c>
      <c r="M39" s="185" t="n">
        <f aca="false">'Invoeren solo'!$F$2</f>
        <v>50</v>
      </c>
      <c r="N39" s="186" t="s">
        <v>65</v>
      </c>
      <c r="O39" s="212" t="n">
        <f aca="false">'Invoeren solo'!$AZ$9</f>
        <v>0</v>
      </c>
      <c r="P39" s="188" t="s">
        <v>61</v>
      </c>
      <c r="Q39" s="214" t="n">
        <f aca="false">'Invoeren solo'!$AY$9</f>
        <v>5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70"/>
      <c r="I40" s="184" t="s">
        <v>66</v>
      </c>
      <c r="J40" s="184"/>
      <c r="K40" s="184"/>
      <c r="L40" s="215" t="n">
        <f aca="false">'Invoeren solo'!$K$9</f>
        <v>0</v>
      </c>
      <c r="M40" s="185" t="n">
        <f aca="false">'Invoeren solo'!$F$1</f>
        <v>50</v>
      </c>
      <c r="N40" s="186" t="s">
        <v>65</v>
      </c>
      <c r="O40" s="216" t="n">
        <f aca="false">'Invoeren solo'!$BA$9</f>
        <v>0</v>
      </c>
      <c r="P40" s="177" t="s">
        <v>61</v>
      </c>
      <c r="Q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H41" s="170"/>
      <c r="I41" s="184" t="s">
        <v>16</v>
      </c>
      <c r="J41" s="184"/>
      <c r="K41" s="184"/>
      <c r="L41" s="176"/>
      <c r="M41" s="185"/>
      <c r="N41" s="159"/>
      <c r="O41" s="217" t="n">
        <f aca="false">'Invoeren solo'!$C$9</f>
        <v>0</v>
      </c>
      <c r="Q41" s="185"/>
    </row>
    <row r="42" customFormat="false" ht="15" hidden="false" customHeight="true" outlineLevel="0" collapsed="false">
      <c r="B42" s="11"/>
      <c r="C42" s="11"/>
      <c r="D42" s="185"/>
      <c r="M42" s="185"/>
      <c r="N42" s="159"/>
      <c r="O42" s="159"/>
    </row>
    <row r="43" customFormat="false" ht="15" hidden="false" customHeight="true" outlineLevel="0" collapsed="false">
      <c r="A43" s="198" t="n">
        <f aca="false">'Invoeren solo'!$B$10</f>
        <v>5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211" t="n">
        <f aca="false">'Invoeren solo'!$T$10</f>
        <v>0</v>
      </c>
      <c r="F43" s="211" t="n">
        <f aca="false">'Invoeren solo'!$U$10</f>
        <v>0</v>
      </c>
      <c r="G43" s="211" t="n">
        <f aca="false">'Invoeren solo'!$V$10</f>
        <v>0</v>
      </c>
      <c r="H43" s="211" t="n">
        <f aca="false">'Invoeren solo'!$W$10</f>
        <v>0</v>
      </c>
      <c r="I43" s="211" t="n">
        <f aca="false">'Invoeren solo'!$X$10</f>
        <v>0</v>
      </c>
      <c r="J43" s="208"/>
      <c r="K43" s="208"/>
      <c r="L43" s="212" t="n">
        <f aca="false">'Invoeren solo'!$AB$10</f>
        <v>0</v>
      </c>
      <c r="M43" s="188" t="s">
        <v>61</v>
      </c>
      <c r="N43" s="198" t="n">
        <f aca="false">'Invoeren solo'!$AC$10</f>
        <v>5</v>
      </c>
      <c r="O43" s="187"/>
      <c r="P43" s="187"/>
      <c r="Q43" s="187"/>
    </row>
    <row r="44" customFormat="false" ht="15" hidden="false" customHeight="true" outlineLevel="0" collapsed="false">
      <c r="A44" s="170"/>
      <c r="B44" s="171"/>
      <c r="C44" s="171"/>
      <c r="D44" s="172"/>
      <c r="E44" s="211" t="n">
        <f aca="false">'Invoeren solo'!$AK$10</f>
        <v>0</v>
      </c>
      <c r="F44" s="211" t="n">
        <f aca="false">'Invoeren solo'!$AL$10</f>
        <v>0</v>
      </c>
      <c r="G44" s="211" t="n">
        <f aca="false">'Invoeren solo'!$AM$10</f>
        <v>0</v>
      </c>
      <c r="H44" s="211" t="n">
        <f aca="false">'Invoeren solo'!$AN10</f>
        <v>0</v>
      </c>
      <c r="I44" s="211" t="n">
        <f aca="false">'Invoeren solo'!$AO$10</f>
        <v>0</v>
      </c>
      <c r="J44" s="208"/>
      <c r="K44" s="208"/>
      <c r="L44" s="212" t="n">
        <f aca="false">'Invoeren solo'!$AS$10</f>
        <v>0</v>
      </c>
      <c r="M44" s="188" t="s">
        <v>61</v>
      </c>
      <c r="N44" s="198" t="n">
        <f aca="false">'Invoeren solo'!$AT$10</f>
        <v>5</v>
      </c>
      <c r="O44" s="159"/>
    </row>
    <row r="45" customFormat="false" ht="15" hidden="false" customHeight="true" outlineLevel="0" collapsed="false">
      <c r="A45" s="170"/>
      <c r="B45" s="171"/>
      <c r="C45" s="171"/>
      <c r="D45" s="172"/>
      <c r="E45" s="178"/>
      <c r="F45" s="178"/>
      <c r="G45" s="178"/>
      <c r="H45" s="179"/>
      <c r="I45" s="180" t="s">
        <v>62</v>
      </c>
      <c r="J45" s="180"/>
      <c r="K45" s="180"/>
      <c r="L45" s="213" t="n">
        <f aca="false">'Invoeren solo'!$AW$10</f>
        <v>0</v>
      </c>
      <c r="M45" s="177" t="s">
        <v>63</v>
      </c>
      <c r="N45" s="159"/>
      <c r="O45" s="159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70"/>
      <c r="I46" s="184" t="s">
        <v>64</v>
      </c>
      <c r="J46" s="184"/>
      <c r="K46" s="184"/>
      <c r="L46" s="209" t="n">
        <f aca="false">'Invoeren solo'!$AX$10</f>
        <v>0</v>
      </c>
      <c r="M46" s="185" t="n">
        <f aca="false">'Invoeren solo'!$F$2</f>
        <v>50</v>
      </c>
      <c r="N46" s="186" t="s">
        <v>65</v>
      </c>
      <c r="O46" s="212" t="n">
        <f aca="false">'Invoeren solo'!$AZ$10</f>
        <v>0</v>
      </c>
      <c r="P46" s="188" t="s">
        <v>61</v>
      </c>
      <c r="Q46" s="214" t="n">
        <f aca="false">'Invoeren solo'!$AY$10</f>
        <v>5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70"/>
      <c r="I47" s="184" t="s">
        <v>66</v>
      </c>
      <c r="J47" s="184"/>
      <c r="K47" s="184"/>
      <c r="L47" s="215" t="n">
        <f aca="false">'Invoeren solo'!$K$10</f>
        <v>0</v>
      </c>
      <c r="M47" s="185" t="n">
        <f aca="false">'Invoeren solo'!$F$1</f>
        <v>50</v>
      </c>
      <c r="N47" s="186" t="s">
        <v>65</v>
      </c>
      <c r="O47" s="216" t="n">
        <f aca="false">'Invoeren solo'!$BA$10</f>
        <v>0</v>
      </c>
      <c r="P47" s="177" t="s">
        <v>61</v>
      </c>
      <c r="Q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H48" s="170"/>
      <c r="I48" s="184" t="s">
        <v>16</v>
      </c>
      <c r="J48" s="184"/>
      <c r="K48" s="184"/>
      <c r="L48" s="176"/>
      <c r="M48" s="185"/>
      <c r="N48" s="159"/>
      <c r="O48" s="217" t="n">
        <f aca="false">'Invoeren solo'!$C$10</f>
        <v>0</v>
      </c>
      <c r="Q48" s="185"/>
    </row>
    <row r="49" customFormat="false" ht="15" hidden="false" customHeight="true" outlineLevel="0" collapsed="false">
      <c r="B49" s="11"/>
      <c r="C49" s="11"/>
      <c r="D49" s="185"/>
      <c r="M49" s="185"/>
      <c r="N49" s="159"/>
      <c r="O49" s="159"/>
    </row>
    <row r="50" customFormat="false" ht="15" hidden="false" customHeight="true" outlineLevel="0" collapsed="false">
      <c r="A50" s="198" t="n">
        <f aca="false">'Invoeren solo'!$B$11</f>
        <v>5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211" t="n">
        <f aca="false">'Invoeren solo'!$T$11</f>
        <v>0</v>
      </c>
      <c r="F50" s="211" t="n">
        <f aca="false">'Invoeren solo'!$U$11</f>
        <v>0</v>
      </c>
      <c r="G50" s="211" t="n">
        <f aca="false">'Invoeren solo'!$V$11</f>
        <v>0</v>
      </c>
      <c r="H50" s="211" t="n">
        <f aca="false">'Invoeren solo'!$W$11</f>
        <v>0</v>
      </c>
      <c r="I50" s="211" t="n">
        <f aca="false">'Invoeren solo'!$X$11</f>
        <v>0</v>
      </c>
      <c r="J50" s="208"/>
      <c r="K50" s="208"/>
      <c r="L50" s="212" t="n">
        <f aca="false">'Invoeren solo'!$AB$11</f>
        <v>0</v>
      </c>
      <c r="M50" s="188" t="s">
        <v>61</v>
      </c>
      <c r="N50" s="198" t="n">
        <f aca="false">'Invoeren solo'!$AC$11</f>
        <v>5</v>
      </c>
      <c r="O50" s="187"/>
      <c r="P50" s="187"/>
      <c r="Q50" s="187"/>
    </row>
    <row r="51" customFormat="false" ht="15" hidden="false" customHeight="true" outlineLevel="0" collapsed="false">
      <c r="A51" s="170"/>
      <c r="B51" s="171"/>
      <c r="C51" s="171"/>
      <c r="D51" s="172"/>
      <c r="E51" s="211" t="n">
        <f aca="false">'Invoeren solo'!$AK$11</f>
        <v>0</v>
      </c>
      <c r="F51" s="211" t="n">
        <f aca="false">'Invoeren solo'!$AL$11</f>
        <v>0</v>
      </c>
      <c r="G51" s="211" t="n">
        <f aca="false">'Invoeren solo'!$AM$11</f>
        <v>0</v>
      </c>
      <c r="H51" s="211" t="n">
        <f aca="false">'Invoeren solo'!$AN$11</f>
        <v>0</v>
      </c>
      <c r="I51" s="211" t="n">
        <f aca="false">'Invoeren solo'!$AO$11</f>
        <v>0</v>
      </c>
      <c r="J51" s="208"/>
      <c r="K51" s="208"/>
      <c r="L51" s="212" t="n">
        <f aca="false">'Invoeren solo'!$AS$11</f>
        <v>0</v>
      </c>
      <c r="M51" s="188" t="s">
        <v>61</v>
      </c>
      <c r="N51" s="198" t="n">
        <f aca="false">'Invoeren solo'!$AT$11</f>
        <v>5</v>
      </c>
      <c r="O51" s="159"/>
    </row>
    <row r="52" customFormat="false" ht="15" hidden="false" customHeight="true" outlineLevel="0" collapsed="false">
      <c r="A52" s="170"/>
      <c r="B52" s="171"/>
      <c r="C52" s="171"/>
      <c r="D52" s="172"/>
      <c r="E52" s="178"/>
      <c r="F52" s="178"/>
      <c r="G52" s="178"/>
      <c r="H52" s="179"/>
      <c r="I52" s="180" t="s">
        <v>62</v>
      </c>
      <c r="J52" s="180"/>
      <c r="K52" s="180"/>
      <c r="L52" s="213" t="n">
        <f aca="false">'Invoeren solo'!$AW$11</f>
        <v>0</v>
      </c>
      <c r="M52" s="177" t="s">
        <v>63</v>
      </c>
      <c r="N52" s="159"/>
      <c r="O52" s="159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70"/>
      <c r="I53" s="184" t="s">
        <v>64</v>
      </c>
      <c r="J53" s="184"/>
      <c r="K53" s="184"/>
      <c r="L53" s="209" t="n">
        <f aca="false">'Invoeren solo'!$AX$11</f>
        <v>0</v>
      </c>
      <c r="M53" s="185" t="n">
        <f aca="false">'Invoeren solo'!$F$2</f>
        <v>50</v>
      </c>
      <c r="N53" s="186" t="s">
        <v>65</v>
      </c>
      <c r="O53" s="212" t="n">
        <f aca="false">'Invoeren solo'!$AZ$11</f>
        <v>0</v>
      </c>
      <c r="P53" s="188" t="s">
        <v>61</v>
      </c>
      <c r="Q53" s="214" t="n">
        <f aca="false">'Invoeren solo'!$AY$11</f>
        <v>5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70"/>
      <c r="I54" s="184" t="s">
        <v>66</v>
      </c>
      <c r="J54" s="184"/>
      <c r="K54" s="184"/>
      <c r="L54" s="215" t="n">
        <f aca="false">'Invoeren solo'!$K$11</f>
        <v>0</v>
      </c>
      <c r="M54" s="185" t="n">
        <f aca="false">'Invoeren solo'!$F$1</f>
        <v>50</v>
      </c>
      <c r="N54" s="186" t="s">
        <v>65</v>
      </c>
      <c r="O54" s="216" t="n">
        <f aca="false">'Invoeren solo'!$BA$11</f>
        <v>0</v>
      </c>
      <c r="P54" s="177" t="s">
        <v>61</v>
      </c>
      <c r="Q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H55" s="170"/>
      <c r="I55" s="184" t="s">
        <v>16</v>
      </c>
      <c r="J55" s="184"/>
      <c r="K55" s="184"/>
      <c r="L55" s="176"/>
      <c r="M55" s="185"/>
      <c r="N55" s="159"/>
      <c r="O55" s="217" t="n">
        <f aca="false">'Invoeren solo'!$C$11</f>
        <v>0</v>
      </c>
      <c r="Q55" s="185"/>
    </row>
    <row r="56" customFormat="false" ht="15" hidden="false" customHeight="true" outlineLevel="0" collapsed="false">
      <c r="B56" s="11"/>
      <c r="C56" s="11"/>
      <c r="D56" s="185"/>
      <c r="M56" s="185"/>
      <c r="N56" s="159"/>
      <c r="O56" s="159"/>
    </row>
    <row r="57" customFormat="false" ht="15" hidden="false" customHeight="true" outlineLevel="0" collapsed="false">
      <c r="A57" s="198"/>
      <c r="B57" s="171"/>
      <c r="C57" s="171"/>
      <c r="D57" s="172"/>
      <c r="E57" s="208"/>
      <c r="F57" s="208"/>
      <c r="G57" s="208"/>
      <c r="H57" s="208"/>
      <c r="I57" s="208"/>
      <c r="J57" s="208"/>
      <c r="K57" s="208"/>
      <c r="L57" s="212"/>
      <c r="M57" s="188"/>
      <c r="N57" s="198"/>
      <c r="O57" s="187"/>
      <c r="P57" s="187"/>
      <c r="Q57" s="187"/>
    </row>
    <row r="58" customFormat="false" ht="15" hidden="false" customHeight="true" outlineLevel="0" collapsed="false">
      <c r="A58" s="170"/>
      <c r="B58" s="171"/>
      <c r="C58" s="171"/>
      <c r="D58" s="172"/>
      <c r="E58" s="208"/>
      <c r="F58" s="208"/>
      <c r="G58" s="208"/>
      <c r="H58" s="208"/>
      <c r="I58" s="208"/>
      <c r="J58" s="208"/>
      <c r="K58" s="208"/>
      <c r="L58" s="212"/>
      <c r="M58" s="188"/>
      <c r="N58" s="198"/>
      <c r="O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3"/>
      <c r="G59" s="173"/>
      <c r="H59" s="170"/>
      <c r="I59" s="184"/>
      <c r="J59" s="184"/>
      <c r="K59" s="184"/>
      <c r="L59" s="212"/>
      <c r="M59" s="188"/>
      <c r="N59" s="187"/>
      <c r="O59" s="187"/>
    </row>
    <row r="60" customFormat="false" ht="15" hidden="false" customHeight="true" outlineLevel="0" collapsed="false">
      <c r="A60" s="170"/>
      <c r="B60" s="171"/>
      <c r="C60" s="171"/>
      <c r="D60" s="173"/>
      <c r="E60" s="173"/>
      <c r="F60" s="173"/>
      <c r="G60" s="173"/>
      <c r="H60" s="170"/>
      <c r="I60" s="184"/>
      <c r="J60" s="184"/>
      <c r="K60" s="184"/>
      <c r="L60" s="212"/>
      <c r="M60" s="198"/>
      <c r="N60" s="199"/>
      <c r="O60" s="212"/>
      <c r="P60" s="188"/>
      <c r="Q60" s="214"/>
    </row>
    <row r="61" customFormat="false" ht="15" hidden="false" customHeight="true" outlineLevel="0" collapsed="false">
      <c r="A61" s="170"/>
      <c r="B61" s="171"/>
      <c r="C61" s="171"/>
      <c r="D61" s="173"/>
      <c r="E61" s="173"/>
      <c r="F61" s="173"/>
      <c r="G61" s="173"/>
      <c r="H61" s="170"/>
      <c r="I61" s="184"/>
      <c r="J61" s="184"/>
      <c r="K61" s="184"/>
      <c r="L61" s="212"/>
      <c r="M61" s="198"/>
      <c r="N61" s="199"/>
      <c r="O61" s="200"/>
      <c r="P61" s="177"/>
      <c r="Q61" s="185"/>
    </row>
    <row r="62" customFormat="false" ht="15" hidden="false" customHeight="true" outlineLevel="0" collapsed="false">
      <c r="A62" s="170"/>
      <c r="B62" s="171"/>
      <c r="C62" s="141"/>
      <c r="D62" s="141"/>
      <c r="E62" s="141"/>
      <c r="F62" s="141"/>
      <c r="G62" s="141"/>
      <c r="H62" s="170"/>
      <c r="I62" s="184"/>
      <c r="J62" s="184"/>
      <c r="K62" s="184"/>
      <c r="L62" s="193"/>
      <c r="M62" s="198"/>
      <c r="N62" s="187"/>
      <c r="O62" s="212"/>
      <c r="Q62" s="185"/>
    </row>
    <row r="63" customFormat="false" ht="15" hidden="false" customHeight="true" outlineLevel="0" collapsed="false">
      <c r="A63" s="141"/>
      <c r="B63" s="140"/>
      <c r="C63" s="140"/>
      <c r="D63" s="198"/>
      <c r="E63" s="141"/>
      <c r="F63" s="141"/>
      <c r="G63" s="141"/>
      <c r="H63" s="141"/>
      <c r="I63" s="141"/>
      <c r="J63" s="141"/>
      <c r="K63" s="141"/>
      <c r="L63" s="141"/>
      <c r="M63" s="198"/>
      <c r="N63" s="187"/>
      <c r="O63" s="187"/>
    </row>
    <row r="64" customFormat="false" ht="15" hidden="false" customHeight="true" outlineLevel="0" collapsed="false">
      <c r="A64" s="141"/>
      <c r="B64" s="140"/>
      <c r="C64" s="140"/>
      <c r="D64" s="198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</row>
    <row r="65" customFormat="false" ht="15" hidden="false" customHeight="true" outlineLevel="0" collapsed="false">
      <c r="A65" s="198"/>
      <c r="B65" s="171"/>
      <c r="C65" s="171"/>
      <c r="D65" s="172"/>
      <c r="E65" s="208"/>
      <c r="F65" s="208"/>
      <c r="G65" s="208"/>
      <c r="H65" s="208"/>
      <c r="I65" s="208"/>
      <c r="J65" s="208"/>
      <c r="K65" s="208"/>
      <c r="L65" s="212"/>
      <c r="M65" s="188"/>
      <c r="N65" s="198"/>
      <c r="O65" s="187"/>
      <c r="P65" s="187"/>
      <c r="Q65" s="187"/>
    </row>
    <row r="66" customFormat="false" ht="15" hidden="false" customHeight="true" outlineLevel="0" collapsed="false">
      <c r="A66" s="170"/>
      <c r="B66" s="171"/>
      <c r="C66" s="171"/>
      <c r="D66" s="172"/>
      <c r="E66" s="208"/>
      <c r="F66" s="208"/>
      <c r="G66" s="208"/>
      <c r="H66" s="208"/>
      <c r="I66" s="208"/>
      <c r="J66" s="208"/>
      <c r="K66" s="208"/>
      <c r="L66" s="212"/>
      <c r="M66" s="188"/>
      <c r="N66" s="198"/>
      <c r="O66" s="187"/>
    </row>
    <row r="67" customFormat="false" ht="15" hidden="false" customHeight="true" outlineLevel="0" collapsed="false">
      <c r="A67" s="170"/>
      <c r="B67" s="171"/>
      <c r="C67" s="171"/>
      <c r="D67" s="172"/>
      <c r="E67" s="173"/>
      <c r="F67" s="173"/>
      <c r="G67" s="173"/>
      <c r="H67" s="170"/>
      <c r="I67" s="184"/>
      <c r="J67" s="184"/>
      <c r="K67" s="184"/>
      <c r="L67" s="212"/>
      <c r="M67" s="188"/>
      <c r="N67" s="187"/>
      <c r="O67" s="187"/>
    </row>
    <row r="68" customFormat="false" ht="15" hidden="false" customHeight="true" outlineLevel="0" collapsed="false">
      <c r="A68" s="170"/>
      <c r="B68" s="171"/>
      <c r="C68" s="171"/>
      <c r="D68" s="173"/>
      <c r="E68" s="173"/>
      <c r="F68" s="173"/>
      <c r="G68" s="173"/>
      <c r="H68" s="170"/>
      <c r="I68" s="184"/>
      <c r="J68" s="184"/>
      <c r="K68" s="184"/>
      <c r="L68" s="212"/>
      <c r="M68" s="198"/>
      <c r="N68" s="199"/>
      <c r="O68" s="212"/>
      <c r="P68" s="188"/>
      <c r="Q68" s="214"/>
    </row>
    <row r="69" customFormat="false" ht="15" hidden="false" customHeight="true" outlineLevel="0" collapsed="false">
      <c r="A69" s="170"/>
      <c r="B69" s="171"/>
      <c r="C69" s="171"/>
      <c r="D69" s="173"/>
      <c r="E69" s="173"/>
      <c r="F69" s="173"/>
      <c r="G69" s="173"/>
      <c r="H69" s="170"/>
      <c r="I69" s="184"/>
      <c r="J69" s="184"/>
      <c r="K69" s="184"/>
      <c r="L69" s="212"/>
      <c r="M69" s="198"/>
      <c r="N69" s="199"/>
      <c r="O69" s="200"/>
      <c r="P69" s="177"/>
      <c r="Q69" s="185"/>
    </row>
    <row r="70" customFormat="false" ht="15" hidden="false" customHeight="true" outlineLevel="0" collapsed="false">
      <c r="A70" s="170"/>
      <c r="B70" s="171"/>
      <c r="C70" s="141"/>
      <c r="D70" s="141"/>
      <c r="E70" s="141"/>
      <c r="F70" s="141"/>
      <c r="G70" s="141"/>
      <c r="H70" s="170"/>
      <c r="I70" s="184"/>
      <c r="J70" s="184"/>
      <c r="K70" s="184"/>
      <c r="L70" s="193"/>
      <c r="M70" s="198"/>
      <c r="N70" s="187"/>
      <c r="O70" s="212"/>
      <c r="Q70" s="185"/>
    </row>
    <row r="71" customFormat="false" ht="15" hidden="false" customHeight="true" outlineLevel="0" collapsed="false">
      <c r="A71" s="141"/>
      <c r="B71" s="140"/>
      <c r="C71" s="140"/>
      <c r="D71" s="198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</row>
    <row r="72" customFormat="false" ht="15" hidden="false" customHeight="true" outlineLevel="0" collapsed="false">
      <c r="A72" s="141"/>
      <c r="B72" s="140"/>
      <c r="C72" s="140"/>
      <c r="D72" s="198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</row>
    <row r="73" customFormat="false" ht="20.1" hidden="false" customHeight="true" outlineLevel="0" collapsed="false">
      <c r="A73" s="141"/>
      <c r="B73" s="140"/>
      <c r="C73" s="140"/>
      <c r="D73" s="198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</row>
    <row r="74" customFormat="false" ht="20.1" hidden="false" customHeight="true" outlineLevel="0" collapsed="false">
      <c r="A74" s="141"/>
      <c r="B74" s="140"/>
      <c r="C74" s="140"/>
      <c r="D74" s="198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</row>
    <row r="75" customFormat="false" ht="20.1" hidden="false" customHeight="true" outlineLevel="0" collapsed="false">
      <c r="A75" s="141"/>
      <c r="B75" s="140"/>
      <c r="C75" s="140"/>
      <c r="D75" s="198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</row>
    <row r="76" customFormat="false" ht="20.1" hidden="false" customHeight="true" outlineLevel="0" collapsed="false">
      <c r="A76" s="141"/>
      <c r="B76" s="140"/>
      <c r="C76" s="140"/>
      <c r="D76" s="198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</row>
    <row r="77" customFormat="false" ht="20.1" hidden="false" customHeight="true" outlineLevel="0" collapsed="false">
      <c r="A77" s="141"/>
      <c r="B77" s="140"/>
      <c r="C77" s="140"/>
      <c r="D77" s="198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</row>
    <row r="78" customFormat="false" ht="20.1" hidden="false" customHeight="true" outlineLevel="0" collapsed="false">
      <c r="A78" s="141"/>
      <c r="B78" s="140"/>
      <c r="C78" s="140"/>
      <c r="D78" s="198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</row>
    <row r="79" customFormat="false" ht="20.1" hidden="false" customHeight="true" outlineLevel="0" collapsed="false">
      <c r="A79" s="141"/>
      <c r="B79" s="140"/>
      <c r="C79" s="140"/>
      <c r="D79" s="198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</row>
    <row r="80" customFormat="false" ht="20.1" hidden="false" customHeight="true" outlineLevel="0" collapsed="false">
      <c r="A80" s="141"/>
      <c r="B80" s="140"/>
      <c r="C80" s="140"/>
      <c r="D80" s="198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</row>
    <row r="81" customFormat="false" ht="20.1" hidden="false" customHeight="true" outlineLevel="0" collapsed="false">
      <c r="A81" s="141"/>
      <c r="B81" s="140"/>
      <c r="C81" s="140"/>
      <c r="D81" s="198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</row>
    <row r="82" customFormat="false" ht="20.1" hidden="false" customHeight="true" outlineLevel="0" collapsed="false">
      <c r="A82" s="141"/>
      <c r="B82" s="140"/>
      <c r="C82" s="140"/>
      <c r="D82" s="198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</row>
    <row r="83" customFormat="false" ht="20.1" hidden="false" customHeight="true" outlineLevel="0" collapsed="false">
      <c r="A83" s="141"/>
      <c r="B83" s="140"/>
      <c r="C83" s="140"/>
      <c r="D83" s="198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</row>
    <row r="84" customFormat="false" ht="20.1" hidden="false" customHeight="true" outlineLevel="0" collapsed="false">
      <c r="A84" s="141"/>
      <c r="B84" s="140"/>
      <c r="C84" s="140"/>
      <c r="D84" s="198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</row>
    <row r="85" customFormat="false" ht="20.1" hidden="false" customHeight="true" outlineLevel="0" collapsed="false">
      <c r="A85" s="141"/>
      <c r="B85" s="140"/>
      <c r="C85" s="140"/>
      <c r="D85" s="198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</row>
    <row r="86" customFormat="false" ht="20.1" hidden="false" customHeight="true" outlineLevel="0" collapsed="false">
      <c r="A86" s="141"/>
      <c r="B86" s="140"/>
      <c r="C86" s="140"/>
      <c r="D86" s="198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</row>
    <row r="87" customFormat="false" ht="20.1" hidden="false" customHeight="true" outlineLevel="0" collapsed="false">
      <c r="A87" s="141"/>
      <c r="B87" s="140"/>
      <c r="C87" s="140"/>
      <c r="D87" s="198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</row>
    <row r="88" customFormat="false" ht="20.1" hidden="false" customHeight="true" outlineLevel="0" collapsed="false">
      <c r="B88" s="11"/>
      <c r="C88" s="11"/>
      <c r="D88" s="185"/>
    </row>
    <row r="89" customFormat="false" ht="20.1" hidden="false" customHeight="true" outlineLevel="0" collapsed="false">
      <c r="B89" s="11"/>
      <c r="C89" s="11"/>
      <c r="D89" s="185"/>
    </row>
    <row r="90" customFormat="false" ht="20.1" hidden="false" customHeight="true" outlineLevel="0" collapsed="false">
      <c r="B90" s="11"/>
      <c r="C90" s="11"/>
      <c r="D90" s="185"/>
    </row>
    <row r="91" customFormat="false" ht="20.1" hidden="false" customHeight="true" outlineLevel="0" collapsed="false">
      <c r="B91" s="11"/>
      <c r="C91" s="11"/>
      <c r="D91" s="185"/>
    </row>
    <row r="92" customFormat="false" ht="20.1" hidden="false" customHeight="true" outlineLevel="0" collapsed="false">
      <c r="B92" s="11"/>
      <c r="C92" s="11"/>
      <c r="D92" s="185"/>
    </row>
    <row r="93" customFormat="false" ht="20.1" hidden="false" customHeight="true" outlineLevel="0" collapsed="false">
      <c r="B93" s="11"/>
      <c r="C93" s="11"/>
      <c r="D93" s="185"/>
    </row>
    <row r="94" customFormat="false" ht="20.1" hidden="false" customHeight="true" outlineLevel="0" collapsed="false">
      <c r="B94" s="11"/>
      <c r="C94" s="11"/>
      <c r="D94" s="185"/>
    </row>
    <row r="95" customFormat="false" ht="20.1" hidden="false" customHeight="true" outlineLevel="0" collapsed="false">
      <c r="B95" s="11"/>
      <c r="C95" s="11"/>
      <c r="D95" s="185"/>
    </row>
    <row r="96" customFormat="false" ht="20.1" hidden="false" customHeight="true" outlineLevel="0" collapsed="false">
      <c r="B96" s="11"/>
      <c r="C96" s="11"/>
      <c r="D96" s="185"/>
    </row>
    <row r="97" customFormat="false" ht="20.1" hidden="false" customHeight="true" outlineLevel="0" collapsed="false">
      <c r="B97" s="11"/>
      <c r="C97" s="11"/>
      <c r="D97" s="185"/>
    </row>
    <row r="98" customFormat="false" ht="20.1" hidden="false" customHeight="true" outlineLevel="0" collapsed="false">
      <c r="B98" s="11"/>
      <c r="C98" s="11"/>
      <c r="D98" s="185"/>
    </row>
    <row r="99" customFormat="false" ht="20.1" hidden="false" customHeight="true" outlineLevel="0" collapsed="false">
      <c r="B99" s="11"/>
      <c r="C99" s="11"/>
      <c r="D99" s="185"/>
    </row>
    <row r="100" customFormat="false" ht="20.1" hidden="false" customHeight="true" outlineLevel="0" collapsed="false">
      <c r="B100" s="11"/>
      <c r="C100" s="11"/>
      <c r="D100" s="185"/>
    </row>
    <row r="101" customFormat="false" ht="20.1" hidden="false" customHeight="true" outlineLevel="0" collapsed="false">
      <c r="B101" s="11"/>
      <c r="C101" s="11"/>
      <c r="D101" s="185"/>
    </row>
    <row r="102" customFormat="false" ht="20.1" hidden="false" customHeight="true" outlineLevel="0" collapsed="false">
      <c r="B102" s="11"/>
      <c r="C102" s="11"/>
      <c r="D102" s="185"/>
    </row>
    <row r="103" customFormat="false" ht="20.1" hidden="false" customHeight="true" outlineLevel="0" collapsed="false">
      <c r="B103" s="11"/>
      <c r="C103" s="11"/>
      <c r="D103" s="185"/>
    </row>
    <row r="104" customFormat="false" ht="20.1" hidden="false" customHeight="true" outlineLevel="0" collapsed="false">
      <c r="B104" s="11"/>
      <c r="C104" s="11"/>
      <c r="D104" s="185"/>
    </row>
    <row r="105" customFormat="false" ht="20.1" hidden="false" customHeight="true" outlineLevel="0" collapsed="false">
      <c r="B105" s="11"/>
      <c r="C105" s="11"/>
      <c r="D105" s="185"/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</sheetData>
  <mergeCells count="61">
    <mergeCell ref="A1:G1"/>
    <mergeCell ref="L1:M1"/>
    <mergeCell ref="N1:O1"/>
    <mergeCell ref="A2:G2"/>
    <mergeCell ref="L2:M2"/>
    <mergeCell ref="N2:O2"/>
    <mergeCell ref="A3:B3"/>
    <mergeCell ref="I10:K10"/>
    <mergeCell ref="D11:G11"/>
    <mergeCell ref="I11:K11"/>
    <mergeCell ref="D12:G12"/>
    <mergeCell ref="I12:K12"/>
    <mergeCell ref="I13:K13"/>
    <mergeCell ref="I17:K17"/>
    <mergeCell ref="D18:G18"/>
    <mergeCell ref="I18:K18"/>
    <mergeCell ref="D19:G19"/>
    <mergeCell ref="I19:K19"/>
    <mergeCell ref="I20:K20"/>
    <mergeCell ref="I24:K24"/>
    <mergeCell ref="D25:G25"/>
    <mergeCell ref="I25:K25"/>
    <mergeCell ref="D26:G26"/>
    <mergeCell ref="I26:K26"/>
    <mergeCell ref="I27:K27"/>
    <mergeCell ref="I31:K31"/>
    <mergeCell ref="D32:G32"/>
    <mergeCell ref="I32:K32"/>
    <mergeCell ref="D33:G33"/>
    <mergeCell ref="I33:K33"/>
    <mergeCell ref="I34:K34"/>
    <mergeCell ref="I38:K38"/>
    <mergeCell ref="D39:G39"/>
    <mergeCell ref="I39:K39"/>
    <mergeCell ref="D40:G40"/>
    <mergeCell ref="I40:K40"/>
    <mergeCell ref="I41:K41"/>
    <mergeCell ref="I45:K45"/>
    <mergeCell ref="D46:G46"/>
    <mergeCell ref="I46:K46"/>
    <mergeCell ref="D47:G47"/>
    <mergeCell ref="I47:K47"/>
    <mergeCell ref="I48:K48"/>
    <mergeCell ref="I52:K52"/>
    <mergeCell ref="D53:G53"/>
    <mergeCell ref="I53:K53"/>
    <mergeCell ref="D54:G54"/>
    <mergeCell ref="I54:K54"/>
    <mergeCell ref="I55:K55"/>
    <mergeCell ref="I59:K59"/>
    <mergeCell ref="D60:G60"/>
    <mergeCell ref="I60:K60"/>
    <mergeCell ref="D61:G61"/>
    <mergeCell ref="I61:K61"/>
    <mergeCell ref="I62:K62"/>
    <mergeCell ref="I67:K67"/>
    <mergeCell ref="D68:G68"/>
    <mergeCell ref="I68:K68"/>
    <mergeCell ref="D69:G69"/>
    <mergeCell ref="I69:K69"/>
    <mergeCell ref="I70:K70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ge I so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>Hersteld en verder bewerkt door Fer van Krimpen van De Dokkelaers, Hilvarenbeek.</dc:description>
  <dc:language>en-US</dc:language>
  <cp:lastModifiedBy>atrompe</cp:lastModifiedBy>
  <cp:lastPrinted>2009-02-26T23:25:02Z</cp:lastPrinted>
  <dcterms:modified xsi:type="dcterms:W3CDTF">2009-05-10T10:21:13Z</dcterms:modified>
  <cp:revision>0</cp:revision>
  <dc:subject/>
  <dc:title/>
</cp:coreProperties>
</file>